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ettroRispostaElastico" sheetId="1" state="visible" r:id="rId2"/>
    <sheet name="FattoreDiStruttura" sheetId="2" state="visible" r:id="rId3"/>
    <sheet name="SLU" sheetId="3" state="visible" r:id="rId4"/>
    <sheet name="SLD" sheetId="4" state="visible" r:id="rId5"/>
  </sheets>
  <definedNames>
    <definedName function="false" hidden="false" localSheetId="2" name="Excel_BuiltIn__FilterDatabase" vbProcedure="false">SLU!$K$4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S</t>
  </si>
  <si>
    <t xml:space="preserve">Tb</t>
  </si>
  <si>
    <t xml:space="preserve">Tc</t>
  </si>
  <si>
    <t xml:space="preserve">Td</t>
  </si>
  <si>
    <t xml:space="preserve">h</t>
  </si>
  <si>
    <t xml:space="preserve">A</t>
  </si>
  <si>
    <t xml:space="preserve">B,C,E</t>
  </si>
  <si>
    <t xml:space="preserve">D</t>
  </si>
  <si>
    <t xml:space="preserve">Ag</t>
  </si>
  <si>
    <t xml:space="preserve">Sp. Risposta Elastico - 1</t>
  </si>
  <si>
    <t xml:space="preserve">Sp. Risposta Elastico-2</t>
  </si>
  <si>
    <t xml:space="preserve">Sp. Risposta Elastico-3</t>
  </si>
  <si>
    <t xml:space="preserve">T</t>
  </si>
  <si>
    <t xml:space="preserve">Se(T)</t>
  </si>
  <si>
    <t xml:space="preserve">Calcolo Fattore di struttura</t>
  </si>
  <si>
    <t xml:space="preserve">q</t>
  </si>
  <si>
    <t xml:space="preserve">Strutture a Telaio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0"/>
      </rPr>
      <t xml:space="preserve">/</t>
    </r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1</t>
    </r>
  </si>
  <si>
    <t xml:space="preserve">Strutture a Pareti</t>
  </si>
  <si>
    <t xml:space="preserve">Strutture miste telaio-pareti</t>
  </si>
  <si>
    <t xml:space="preserve">Strutture nucleo</t>
  </si>
  <si>
    <r>
      <rPr>
        <b val="true"/>
        <sz val="10"/>
        <rFont val="Arial"/>
        <family val="2"/>
      </rPr>
      <t xml:space="preserve">m/s</t>
    </r>
    <r>
      <rPr>
        <vertAlign val="superscript"/>
        <sz val="10"/>
        <rFont val="Arial"/>
        <family val="2"/>
      </rPr>
      <t xml:space="preserve">2</t>
    </r>
  </si>
  <si>
    <t xml:space="preserve">Edifici Telaio a più piani, più campate [1.3]</t>
  </si>
  <si>
    <t xml:space="preserve">Edifici Telaio a più piani, sola campata [1.2]</t>
  </si>
  <si>
    <t xml:space="preserve">Sp. SLU-1</t>
  </si>
  <si>
    <t xml:space="preserve">Sp. SLU-2</t>
  </si>
  <si>
    <t xml:space="preserve">Sp. SLU-3</t>
  </si>
  <si>
    <t xml:space="preserve">Sd(T)</t>
  </si>
  <si>
    <t xml:space="preserve">Edifici a pareti non accoppiate [1.1]</t>
  </si>
  <si>
    <t xml:space="preserve">Edifici  a pareti accoppiate o miste telaio-pareti [1.2]</t>
  </si>
  <si>
    <t xml:space="preserve">Classe Bassa duttilità CD"B"</t>
  </si>
  <si>
    <t xml:space="preserve">Classe Alta duttilità CD"A"</t>
  </si>
  <si>
    <t xml:space="preserve">Edifici non regolari in altezza</t>
  </si>
  <si>
    <t xml:space="preserve">Edifici Regolari in altezza</t>
  </si>
  <si>
    <t xml:space="preserve">Sp. sld - 1</t>
  </si>
  <si>
    <t xml:space="preserve">Sp. sld-2</t>
  </si>
  <si>
    <t xml:space="preserve">Sp. sld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9.75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b val="true"/>
      <sz val="14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RispostaElastico!$C$12:$C$135</c:f>
              <c:numCache>
                <c:formatCode>General</c:formatCode>
                <c:ptCount val="1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</c:numCache>
            </c:numRef>
          </c:xVal>
          <c:yVal>
            <c:numRef>
              <c:f>SpettroRispostaElastico!$D$12:$D$135</c:f>
              <c:numCache>
                <c:formatCode>General</c:formatCode>
                <c:ptCount val="124"/>
                <c:pt idx="0">
                  <c:v>2.4525</c:v>
                </c:pt>
                <c:pt idx="1">
                  <c:v>3.67875</c:v>
                </c:pt>
                <c:pt idx="2">
                  <c:v>4.905</c:v>
                </c:pt>
                <c:pt idx="3">
                  <c:v>6.13125</c:v>
                </c:pt>
                <c:pt idx="4">
                  <c:v>6.13125</c:v>
                </c:pt>
                <c:pt idx="5">
                  <c:v>6.13125</c:v>
                </c:pt>
                <c:pt idx="6">
                  <c:v>6.13125</c:v>
                </c:pt>
                <c:pt idx="7">
                  <c:v>6.13125</c:v>
                </c:pt>
                <c:pt idx="8">
                  <c:v>6.13125</c:v>
                </c:pt>
                <c:pt idx="9">
                  <c:v>5.45</c:v>
                </c:pt>
                <c:pt idx="10">
                  <c:v>4.905</c:v>
                </c:pt>
                <c:pt idx="11">
                  <c:v>4.45909090909091</c:v>
                </c:pt>
                <c:pt idx="12">
                  <c:v>4.0875</c:v>
                </c:pt>
                <c:pt idx="13">
                  <c:v>3.77307692307692</c:v>
                </c:pt>
                <c:pt idx="14">
                  <c:v>3.50357142857143</c:v>
                </c:pt>
                <c:pt idx="15">
                  <c:v>3.27</c:v>
                </c:pt>
                <c:pt idx="16">
                  <c:v>3.065625</c:v>
                </c:pt>
                <c:pt idx="17">
                  <c:v>2.88529411764706</c:v>
                </c:pt>
                <c:pt idx="18">
                  <c:v>2.725</c:v>
                </c:pt>
                <c:pt idx="19">
                  <c:v>2.58157894736842</c:v>
                </c:pt>
                <c:pt idx="20">
                  <c:v>2.4525</c:v>
                </c:pt>
                <c:pt idx="21">
                  <c:v>2.33571428571429</c:v>
                </c:pt>
                <c:pt idx="22">
                  <c:v>2.22954545454545</c:v>
                </c:pt>
                <c:pt idx="23">
                  <c:v>2.13260869565217</c:v>
                </c:pt>
                <c:pt idx="24">
                  <c:v>2.04375</c:v>
                </c:pt>
                <c:pt idx="25">
                  <c:v>1.962</c:v>
                </c:pt>
                <c:pt idx="26">
                  <c:v>1.88653846153846</c:v>
                </c:pt>
                <c:pt idx="27">
                  <c:v>1.81666666666667</c:v>
                </c:pt>
                <c:pt idx="28">
                  <c:v>1.75178571428571</c:v>
                </c:pt>
                <c:pt idx="29">
                  <c:v>1.69137931034483</c:v>
                </c:pt>
                <c:pt idx="30">
                  <c:v>1.635</c:v>
                </c:pt>
                <c:pt idx="31">
                  <c:v>1.58225806451613</c:v>
                </c:pt>
                <c:pt idx="32">
                  <c:v>1.5328125</c:v>
                </c:pt>
                <c:pt idx="33">
                  <c:v>1.48636363636364</c:v>
                </c:pt>
                <c:pt idx="34">
                  <c:v>1.44264705882353</c:v>
                </c:pt>
                <c:pt idx="35">
                  <c:v>1.40142857142857</c:v>
                </c:pt>
                <c:pt idx="36">
                  <c:v>1.3625</c:v>
                </c:pt>
                <c:pt idx="37">
                  <c:v>1.32567567567568</c:v>
                </c:pt>
                <c:pt idx="38">
                  <c:v>1.29078947368421</c:v>
                </c:pt>
                <c:pt idx="39">
                  <c:v>1.25769230769231</c:v>
                </c:pt>
                <c:pt idx="40">
                  <c:v>1.22625</c:v>
                </c:pt>
                <c:pt idx="41">
                  <c:v>1.16716240333135</c:v>
                </c:pt>
                <c:pt idx="42">
                  <c:v>1.11224489795918</c:v>
                </c:pt>
                <c:pt idx="43">
                  <c:v>1.06111411573824</c:v>
                </c:pt>
                <c:pt idx="44">
                  <c:v>1.01342975206612</c:v>
                </c:pt>
                <c:pt idx="45">
                  <c:v>0.968888888888889</c:v>
                </c:pt>
                <c:pt idx="46">
                  <c:v>0.927221172022685</c:v>
                </c:pt>
                <c:pt idx="47">
                  <c:v>0.888184698958805</c:v>
                </c:pt>
                <c:pt idx="48">
                  <c:v>0.851562500000001</c:v>
                </c:pt>
                <c:pt idx="49">
                  <c:v>0.817159516867972</c:v>
                </c:pt>
                <c:pt idx="50">
                  <c:v>0.784800000000001</c:v>
                </c:pt>
                <c:pt idx="51">
                  <c:v>0.754325259515572</c:v>
                </c:pt>
                <c:pt idx="52">
                  <c:v>0.725591715976332</c:v>
                </c:pt>
                <c:pt idx="53">
                  <c:v>0.698469206123176</c:v>
                </c:pt>
                <c:pt idx="54">
                  <c:v>0.67283950617284</c:v>
                </c:pt>
                <c:pt idx="55">
                  <c:v>0.648595041322315</c:v>
                </c:pt>
                <c:pt idx="56">
                  <c:v>0.625637755102042</c:v>
                </c:pt>
                <c:pt idx="57">
                  <c:v>0.603878116343491</c:v>
                </c:pt>
                <c:pt idx="58">
                  <c:v>0.583234244946493</c:v>
                </c:pt>
                <c:pt idx="59">
                  <c:v>0.563631140476876</c:v>
                </c:pt>
                <c:pt idx="60">
                  <c:v>0.545000000000001</c:v>
                </c:pt>
                <c:pt idx="61">
                  <c:v>0.527277613544747</c:v>
                </c:pt>
                <c:pt idx="62">
                  <c:v>0.510405827263269</c:v>
                </c:pt>
                <c:pt idx="63">
                  <c:v>0.494331065759638</c:v>
                </c:pt>
                <c:pt idx="64">
                  <c:v>0.479003906250001</c:v>
                </c:pt>
                <c:pt idx="65">
                  <c:v>0.464378698224853</c:v>
                </c:pt>
                <c:pt idx="66">
                  <c:v>0.450413223140497</c:v>
                </c:pt>
                <c:pt idx="67">
                  <c:v>0.437068389396303</c:v>
                </c:pt>
                <c:pt idx="68">
                  <c:v>0.42430795847751</c:v>
                </c:pt>
                <c:pt idx="69">
                  <c:v>0.41209829867675</c:v>
                </c:pt>
                <c:pt idx="70">
                  <c:v>0.400408163265307</c:v>
                </c:pt>
                <c:pt idx="71">
                  <c:v>0.389208490378894</c:v>
                </c:pt>
                <c:pt idx="72">
                  <c:v>0.378472222222223</c:v>
                </c:pt>
                <c:pt idx="73">
                  <c:v>0.368174141489962</c:v>
                </c:pt>
                <c:pt idx="74">
                  <c:v>0.358290723155589</c:v>
                </c:pt>
                <c:pt idx="75">
                  <c:v>0.348800000000001</c:v>
                </c:pt>
                <c:pt idx="76">
                  <c:v>0.339681440443214</c:v>
                </c:pt>
                <c:pt idx="77">
                  <c:v>0.330915837409345</c:v>
                </c:pt>
                <c:pt idx="78">
                  <c:v>0.322485207100593</c:v>
                </c:pt>
                <c:pt idx="79">
                  <c:v>0.314372696683225</c:v>
                </c:pt>
                <c:pt idx="80">
                  <c:v>0.306562500000001</c:v>
                </c:pt>
                <c:pt idx="81">
                  <c:v>0.299039780521263</c:v>
                </c:pt>
                <c:pt idx="82">
                  <c:v>0.291790600832839</c:v>
                </c:pt>
                <c:pt idx="83">
                  <c:v>0.284801858034549</c:v>
                </c:pt>
                <c:pt idx="84">
                  <c:v>0.278061224489797</c:v>
                </c:pt>
                <c:pt idx="85">
                  <c:v>0.271557093425606</c:v>
                </c:pt>
                <c:pt idx="86">
                  <c:v>0.26527852893456</c:v>
                </c:pt>
                <c:pt idx="87">
                  <c:v>0.25921521997622</c:v>
                </c:pt>
                <c:pt idx="88">
                  <c:v>0.25335743801653</c:v>
                </c:pt>
                <c:pt idx="89">
                  <c:v>0.247695997980054</c:v>
                </c:pt>
                <c:pt idx="90">
                  <c:v>0.242222222222223</c:v>
                </c:pt>
                <c:pt idx="91">
                  <c:v>0.236927907257578</c:v>
                </c:pt>
                <c:pt idx="92">
                  <c:v>0.231805293005672</c:v>
                </c:pt>
                <c:pt idx="93">
                  <c:v>0.226847034339231</c:v>
                </c:pt>
                <c:pt idx="94">
                  <c:v>0.222046174739702</c:v>
                </c:pt>
                <c:pt idx="95">
                  <c:v>0.217396121883657</c:v>
                </c:pt>
                <c:pt idx="96">
                  <c:v>0.212890625000001</c:v>
                </c:pt>
                <c:pt idx="97">
                  <c:v>0.208523753852695</c:v>
                </c:pt>
                <c:pt idx="98">
                  <c:v>0.204289879216994</c:v>
                </c:pt>
                <c:pt idx="99">
                  <c:v>0.20018365472911</c:v>
                </c:pt>
                <c:pt idx="100">
                  <c:v>0.196200000000001</c:v>
                </c:pt>
                <c:pt idx="101">
                  <c:v>0.192334084893639</c:v>
                </c:pt>
                <c:pt idx="102">
                  <c:v>0.188581314878894</c:v>
                </c:pt>
                <c:pt idx="103">
                  <c:v>0.184937317372043</c:v>
                </c:pt>
                <c:pt idx="104">
                  <c:v>0.181397928994084</c:v>
                </c:pt>
                <c:pt idx="105">
                  <c:v>0.17795918367347</c:v>
                </c:pt>
                <c:pt idx="106">
                  <c:v>0.174617301530795</c:v>
                </c:pt>
                <c:pt idx="107">
                  <c:v>0.171368678487205</c:v>
                </c:pt>
                <c:pt idx="108">
                  <c:v>0.168209876543211</c:v>
                </c:pt>
                <c:pt idx="109">
                  <c:v>0.1651376146789</c:v>
                </c:pt>
                <c:pt idx="110">
                  <c:v>0.162148760330579</c:v>
                </c:pt>
                <c:pt idx="111">
                  <c:v>0.159240321402484</c:v>
                </c:pt>
                <c:pt idx="112">
                  <c:v>0.156409438775511</c:v>
                </c:pt>
                <c:pt idx="113">
                  <c:v>0.153653379277939</c:v>
                </c:pt>
                <c:pt idx="114">
                  <c:v>0.150969529085873</c:v>
                </c:pt>
                <c:pt idx="115">
                  <c:v>0.14835538752363</c:v>
                </c:pt>
                <c:pt idx="116">
                  <c:v>0.145808561236624</c:v>
                </c:pt>
                <c:pt idx="117">
                  <c:v>0.143326758711375</c:v>
                </c:pt>
                <c:pt idx="118">
                  <c:v>0.140907785119219</c:v>
                </c:pt>
                <c:pt idx="119">
                  <c:v>0.138549537462044</c:v>
                </c:pt>
                <c:pt idx="120">
                  <c:v>0.13625000000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RispostaElastico!$E$12:$E$132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</c:numCache>
            </c:numRef>
          </c:xVal>
          <c:yVal>
            <c:numRef>
              <c:f>SpettroRispostaElastico!$F$12:$F$132</c:f>
              <c:numCache>
                <c:formatCode>General</c:formatCode>
                <c:ptCount val="121"/>
                <c:pt idx="0">
                  <c:v>3.065625</c:v>
                </c:pt>
                <c:pt idx="1">
                  <c:v>4.5984375</c:v>
                </c:pt>
                <c:pt idx="2">
                  <c:v>6.13125</c:v>
                </c:pt>
                <c:pt idx="3">
                  <c:v>7.6640625</c:v>
                </c:pt>
                <c:pt idx="4">
                  <c:v>7.6640625</c:v>
                </c:pt>
                <c:pt idx="5">
                  <c:v>7.6640625</c:v>
                </c:pt>
                <c:pt idx="6">
                  <c:v>7.6640625</c:v>
                </c:pt>
                <c:pt idx="7">
                  <c:v>7.6640625</c:v>
                </c:pt>
                <c:pt idx="8">
                  <c:v>7.6640625</c:v>
                </c:pt>
                <c:pt idx="9">
                  <c:v>7.6640625</c:v>
                </c:pt>
                <c:pt idx="10">
                  <c:v>7.6640625</c:v>
                </c:pt>
                <c:pt idx="11">
                  <c:v>6.96732954545455</c:v>
                </c:pt>
                <c:pt idx="12">
                  <c:v>6.38671875</c:v>
                </c:pt>
                <c:pt idx="13">
                  <c:v>5.89543269230769</c:v>
                </c:pt>
                <c:pt idx="14">
                  <c:v>5.47433035714286</c:v>
                </c:pt>
                <c:pt idx="15">
                  <c:v>5.109375</c:v>
                </c:pt>
                <c:pt idx="16">
                  <c:v>4.7900390625</c:v>
                </c:pt>
                <c:pt idx="17">
                  <c:v>4.50827205882353</c:v>
                </c:pt>
                <c:pt idx="18">
                  <c:v>4.2578125</c:v>
                </c:pt>
                <c:pt idx="19">
                  <c:v>4.03371710526316</c:v>
                </c:pt>
                <c:pt idx="20">
                  <c:v>3.83203125</c:v>
                </c:pt>
                <c:pt idx="21">
                  <c:v>3.64955357142857</c:v>
                </c:pt>
                <c:pt idx="22">
                  <c:v>3.48366477272727</c:v>
                </c:pt>
                <c:pt idx="23">
                  <c:v>3.33220108695652</c:v>
                </c:pt>
                <c:pt idx="24">
                  <c:v>3.193359375</c:v>
                </c:pt>
                <c:pt idx="25">
                  <c:v>3.065625</c:v>
                </c:pt>
                <c:pt idx="26">
                  <c:v>2.94771634615385</c:v>
                </c:pt>
                <c:pt idx="27">
                  <c:v>2.83854166666667</c:v>
                </c:pt>
                <c:pt idx="28">
                  <c:v>2.73716517857143</c:v>
                </c:pt>
                <c:pt idx="29">
                  <c:v>2.64278017241379</c:v>
                </c:pt>
                <c:pt idx="30">
                  <c:v>2.5546875</c:v>
                </c:pt>
                <c:pt idx="31">
                  <c:v>2.47227822580645</c:v>
                </c:pt>
                <c:pt idx="32">
                  <c:v>2.39501953125</c:v>
                </c:pt>
                <c:pt idx="33">
                  <c:v>2.32244318181818</c:v>
                </c:pt>
                <c:pt idx="34">
                  <c:v>2.25413602941176</c:v>
                </c:pt>
                <c:pt idx="35">
                  <c:v>2.18973214285714</c:v>
                </c:pt>
                <c:pt idx="36">
                  <c:v>2.12890625</c:v>
                </c:pt>
                <c:pt idx="37">
                  <c:v>2.07136824324324</c:v>
                </c:pt>
                <c:pt idx="38">
                  <c:v>2.01685855263158</c:v>
                </c:pt>
                <c:pt idx="39">
                  <c:v>1.96514423076923</c:v>
                </c:pt>
                <c:pt idx="40">
                  <c:v>1.916015625</c:v>
                </c:pt>
                <c:pt idx="41">
                  <c:v>1.82369125520523</c:v>
                </c:pt>
                <c:pt idx="42">
                  <c:v>1.73788265306122</c:v>
                </c:pt>
                <c:pt idx="43">
                  <c:v>1.657990805841</c:v>
                </c:pt>
                <c:pt idx="44">
                  <c:v>1.58348398760331</c:v>
                </c:pt>
                <c:pt idx="45">
                  <c:v>1.51388888888889</c:v>
                </c:pt>
                <c:pt idx="46">
                  <c:v>1.44878308128544</c:v>
                </c:pt>
                <c:pt idx="47">
                  <c:v>1.38778859212313</c:v>
                </c:pt>
                <c:pt idx="48">
                  <c:v>1.33056640625</c:v>
                </c:pt>
                <c:pt idx="49">
                  <c:v>1.27681174510621</c:v>
                </c:pt>
                <c:pt idx="50">
                  <c:v>1.22625</c:v>
                </c:pt>
                <c:pt idx="51">
                  <c:v>1.17863321799308</c:v>
                </c:pt>
                <c:pt idx="52">
                  <c:v>1.13373705621302</c:v>
                </c:pt>
                <c:pt idx="53">
                  <c:v>1.09135813456746</c:v>
                </c:pt>
                <c:pt idx="54">
                  <c:v>1.05131172839506</c:v>
                </c:pt>
                <c:pt idx="55">
                  <c:v>1.01342975206612</c:v>
                </c:pt>
                <c:pt idx="56">
                  <c:v>0.97755899234694</c:v>
                </c:pt>
                <c:pt idx="57">
                  <c:v>0.943559556786705</c:v>
                </c:pt>
                <c:pt idx="58">
                  <c:v>0.911303507728896</c:v>
                </c:pt>
                <c:pt idx="59">
                  <c:v>0.880673656995118</c:v>
                </c:pt>
                <c:pt idx="60">
                  <c:v>0.851562500000002</c:v>
                </c:pt>
                <c:pt idx="61">
                  <c:v>0.823871271163667</c:v>
                </c:pt>
                <c:pt idx="62">
                  <c:v>0.797509105098857</c:v>
                </c:pt>
                <c:pt idx="63">
                  <c:v>0.772392290249435</c:v>
                </c:pt>
                <c:pt idx="64">
                  <c:v>0.748443603515627</c:v>
                </c:pt>
                <c:pt idx="65">
                  <c:v>0.725591715976333</c:v>
                </c:pt>
                <c:pt idx="66">
                  <c:v>0.703770661157027</c:v>
                </c:pt>
                <c:pt idx="67">
                  <c:v>0.682919358431724</c:v>
                </c:pt>
                <c:pt idx="68">
                  <c:v>0.662981185121109</c:v>
                </c:pt>
                <c:pt idx="69">
                  <c:v>0.643903591682421</c:v>
                </c:pt>
                <c:pt idx="70">
                  <c:v>0.625637755102042</c:v>
                </c:pt>
                <c:pt idx="71">
                  <c:v>0.608138266217022</c:v>
                </c:pt>
                <c:pt idx="72">
                  <c:v>0.591362847222224</c:v>
                </c:pt>
                <c:pt idx="73">
                  <c:v>0.575272096078065</c:v>
                </c:pt>
                <c:pt idx="74">
                  <c:v>0.559829254930608</c:v>
                </c:pt>
                <c:pt idx="75">
                  <c:v>0.545000000000002</c:v>
                </c:pt>
                <c:pt idx="76">
                  <c:v>0.530752250692522</c:v>
                </c:pt>
                <c:pt idx="77">
                  <c:v>0.517055995952102</c:v>
                </c:pt>
                <c:pt idx="78">
                  <c:v>0.503883136094676</c:v>
                </c:pt>
                <c:pt idx="79">
                  <c:v>0.491207338567539</c:v>
                </c:pt>
                <c:pt idx="80">
                  <c:v>0.479003906250002</c:v>
                </c:pt>
                <c:pt idx="81">
                  <c:v>0.467249657064473</c:v>
                </c:pt>
                <c:pt idx="82">
                  <c:v>0.45592281380131</c:v>
                </c:pt>
                <c:pt idx="83">
                  <c:v>0.445002903178983</c:v>
                </c:pt>
                <c:pt idx="84">
                  <c:v>0.434470663265308</c:v>
                </c:pt>
                <c:pt idx="85">
                  <c:v>0.42430795847751</c:v>
                </c:pt>
                <c:pt idx="86">
                  <c:v>0.41449770146025</c:v>
                </c:pt>
                <c:pt idx="87">
                  <c:v>0.405023781212843</c:v>
                </c:pt>
                <c:pt idx="88">
                  <c:v>0.395870996900828</c:v>
                </c:pt>
                <c:pt idx="89">
                  <c:v>0.387024996843834</c:v>
                </c:pt>
                <c:pt idx="90">
                  <c:v>0.378472222222224</c:v>
                </c:pt>
                <c:pt idx="91">
                  <c:v>0.370199855089966</c:v>
                </c:pt>
                <c:pt idx="92">
                  <c:v>0.362195770321362</c:v>
                </c:pt>
                <c:pt idx="93">
                  <c:v>0.354448491155048</c:v>
                </c:pt>
                <c:pt idx="94">
                  <c:v>0.346947148030785</c:v>
                </c:pt>
                <c:pt idx="95">
                  <c:v>0.339681440443215</c:v>
                </c:pt>
                <c:pt idx="96">
                  <c:v>0.332641601562501</c:v>
                </c:pt>
                <c:pt idx="97">
                  <c:v>0.325818365394836</c:v>
                </c:pt>
                <c:pt idx="98">
                  <c:v>0.319202936276553</c:v>
                </c:pt>
                <c:pt idx="99">
                  <c:v>0.312786960514235</c:v>
                </c:pt>
                <c:pt idx="100">
                  <c:v>0.306562500000001</c:v>
                </c:pt>
                <c:pt idx="101">
                  <c:v>0.30052200764631</c:v>
                </c:pt>
                <c:pt idx="102">
                  <c:v>0.294658304498271</c:v>
                </c:pt>
                <c:pt idx="103">
                  <c:v>0.288964558393818</c:v>
                </c:pt>
                <c:pt idx="104">
                  <c:v>0.283434264053256</c:v>
                </c:pt>
                <c:pt idx="105">
                  <c:v>0.278061224489797</c:v>
                </c:pt>
                <c:pt idx="106">
                  <c:v>0.272839533641867</c:v>
                </c:pt>
                <c:pt idx="107">
                  <c:v>0.267763560136258</c:v>
                </c:pt>
                <c:pt idx="108">
                  <c:v>0.262827932098767</c:v>
                </c:pt>
                <c:pt idx="109">
                  <c:v>0.258027522935781</c:v>
                </c:pt>
                <c:pt idx="110">
                  <c:v>0.25335743801653</c:v>
                </c:pt>
                <c:pt idx="111">
                  <c:v>0.248813002191382</c:v>
                </c:pt>
                <c:pt idx="112">
                  <c:v>0.244389748086736</c:v>
                </c:pt>
                <c:pt idx="113">
                  <c:v>0.24008340512178</c:v>
                </c:pt>
                <c:pt idx="114">
                  <c:v>0.235889889196677</c:v>
                </c:pt>
                <c:pt idx="115">
                  <c:v>0.231805293005672</c:v>
                </c:pt>
                <c:pt idx="116">
                  <c:v>0.227825876932225</c:v>
                </c:pt>
                <c:pt idx="117">
                  <c:v>0.223948060486523</c:v>
                </c:pt>
                <c:pt idx="118">
                  <c:v>0.22016841424878</c:v>
                </c:pt>
                <c:pt idx="119">
                  <c:v>0.216483652284444</c:v>
                </c:pt>
                <c:pt idx="120">
                  <c:v>0.2128906250000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RispostaElastico!$G$12:$G$132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</c:numCache>
            </c:numRef>
          </c:xVal>
          <c:yVal>
            <c:numRef>
              <c:f>SpettroRispostaElastico!$H$12:$H$132</c:f>
              <c:numCache>
                <c:formatCode>General</c:formatCode>
                <c:ptCount val="121"/>
                <c:pt idx="0">
                  <c:v>3.310875</c:v>
                </c:pt>
                <c:pt idx="1">
                  <c:v>4.552453125</c:v>
                </c:pt>
                <c:pt idx="2">
                  <c:v>5.79403125</c:v>
                </c:pt>
                <c:pt idx="3">
                  <c:v>7.035609375</c:v>
                </c:pt>
                <c:pt idx="4">
                  <c:v>8.2771875</c:v>
                </c:pt>
                <c:pt idx="5">
                  <c:v>8.2771875</c:v>
                </c:pt>
                <c:pt idx="6">
                  <c:v>8.2771875</c:v>
                </c:pt>
                <c:pt idx="7">
                  <c:v>8.2771875</c:v>
                </c:pt>
                <c:pt idx="8">
                  <c:v>8.2771875</c:v>
                </c:pt>
                <c:pt idx="9">
                  <c:v>8.2771875</c:v>
                </c:pt>
                <c:pt idx="10">
                  <c:v>8.2771875</c:v>
                </c:pt>
                <c:pt idx="11">
                  <c:v>8.2771875</c:v>
                </c:pt>
                <c:pt idx="12">
                  <c:v>8.2771875</c:v>
                </c:pt>
                <c:pt idx="13">
                  <c:v>8.2771875</c:v>
                </c:pt>
                <c:pt idx="14">
                  <c:v>8.2771875</c:v>
                </c:pt>
                <c:pt idx="15">
                  <c:v>8.2771875</c:v>
                </c:pt>
                <c:pt idx="16">
                  <c:v>8.2771875</c:v>
                </c:pt>
                <c:pt idx="17">
                  <c:v>7.79029411764706</c:v>
                </c:pt>
                <c:pt idx="18">
                  <c:v>7.3575</c:v>
                </c:pt>
                <c:pt idx="19">
                  <c:v>6.97026315789474</c:v>
                </c:pt>
                <c:pt idx="20">
                  <c:v>6.62175</c:v>
                </c:pt>
                <c:pt idx="21">
                  <c:v>6.30642857142857</c:v>
                </c:pt>
                <c:pt idx="22">
                  <c:v>6.01977272727273</c:v>
                </c:pt>
                <c:pt idx="23">
                  <c:v>5.75804347826087</c:v>
                </c:pt>
                <c:pt idx="24">
                  <c:v>5.518125</c:v>
                </c:pt>
                <c:pt idx="25">
                  <c:v>5.2974</c:v>
                </c:pt>
                <c:pt idx="26">
                  <c:v>5.09365384615384</c:v>
                </c:pt>
                <c:pt idx="27">
                  <c:v>4.905</c:v>
                </c:pt>
                <c:pt idx="28">
                  <c:v>4.72982142857143</c:v>
                </c:pt>
                <c:pt idx="29">
                  <c:v>4.56672413793103</c:v>
                </c:pt>
                <c:pt idx="30">
                  <c:v>4.4145</c:v>
                </c:pt>
                <c:pt idx="31">
                  <c:v>4.27209677419355</c:v>
                </c:pt>
                <c:pt idx="32">
                  <c:v>4.13859375</c:v>
                </c:pt>
                <c:pt idx="33">
                  <c:v>4.01318181818182</c:v>
                </c:pt>
                <c:pt idx="34">
                  <c:v>3.89514705882353</c:v>
                </c:pt>
                <c:pt idx="35">
                  <c:v>3.78385714285714</c:v>
                </c:pt>
                <c:pt idx="36">
                  <c:v>3.67875</c:v>
                </c:pt>
                <c:pt idx="37">
                  <c:v>3.57932432432432</c:v>
                </c:pt>
                <c:pt idx="38">
                  <c:v>3.48513157894737</c:v>
                </c:pt>
                <c:pt idx="39">
                  <c:v>3.39576923076923</c:v>
                </c:pt>
                <c:pt idx="40">
                  <c:v>3.310875</c:v>
                </c:pt>
                <c:pt idx="41">
                  <c:v>3.15133848899464</c:v>
                </c:pt>
                <c:pt idx="42">
                  <c:v>3.0030612244898</c:v>
                </c:pt>
                <c:pt idx="43">
                  <c:v>2.86500811249324</c:v>
                </c:pt>
                <c:pt idx="44">
                  <c:v>2.73626033057851</c:v>
                </c:pt>
                <c:pt idx="45">
                  <c:v>2.616</c:v>
                </c:pt>
                <c:pt idx="46">
                  <c:v>2.50349716446125</c:v>
                </c:pt>
                <c:pt idx="47">
                  <c:v>2.39809868718877</c:v>
                </c:pt>
                <c:pt idx="48">
                  <c:v>2.29921875</c:v>
                </c:pt>
                <c:pt idx="49">
                  <c:v>2.20633069554353</c:v>
                </c:pt>
                <c:pt idx="50">
                  <c:v>2.11896</c:v>
                </c:pt>
                <c:pt idx="51">
                  <c:v>2.03667820069204</c:v>
                </c:pt>
                <c:pt idx="52">
                  <c:v>1.9590976331361</c:v>
                </c:pt>
                <c:pt idx="53">
                  <c:v>1.88586685653258</c:v>
                </c:pt>
                <c:pt idx="54">
                  <c:v>1.81666666666667</c:v>
                </c:pt>
                <c:pt idx="55">
                  <c:v>1.75120661157025</c:v>
                </c:pt>
                <c:pt idx="56">
                  <c:v>1.68922193877551</c:v>
                </c:pt>
                <c:pt idx="57">
                  <c:v>1.63047091412743</c:v>
                </c:pt>
                <c:pt idx="58">
                  <c:v>1.57473246135553</c:v>
                </c:pt>
                <c:pt idx="59">
                  <c:v>1.52180407928756</c:v>
                </c:pt>
                <c:pt idx="60">
                  <c:v>1.4715</c:v>
                </c:pt>
                <c:pt idx="61">
                  <c:v>1.42364955657082</c:v>
                </c:pt>
                <c:pt idx="62">
                  <c:v>1.37809573361082</c:v>
                </c:pt>
                <c:pt idx="63">
                  <c:v>1.33469387755102</c:v>
                </c:pt>
                <c:pt idx="64">
                  <c:v>1.293310546875</c:v>
                </c:pt>
                <c:pt idx="65">
                  <c:v>1.2538224852071</c:v>
                </c:pt>
                <c:pt idx="66">
                  <c:v>1.21611570247934</c:v>
                </c:pt>
                <c:pt idx="67">
                  <c:v>1.18008465137002</c:v>
                </c:pt>
                <c:pt idx="68">
                  <c:v>1.14563148788928</c:v>
                </c:pt>
                <c:pt idx="69">
                  <c:v>1.11266540642722</c:v>
                </c:pt>
                <c:pt idx="70">
                  <c:v>1.08110204081633</c:v>
                </c:pt>
                <c:pt idx="71">
                  <c:v>1.05086292402301</c:v>
                </c:pt>
                <c:pt idx="72">
                  <c:v>1.021875</c:v>
                </c:pt>
                <c:pt idx="73">
                  <c:v>0.994070182022896</c:v>
                </c:pt>
                <c:pt idx="74">
                  <c:v>0.96738495252009</c:v>
                </c:pt>
                <c:pt idx="75">
                  <c:v>0.941760000000003</c:v>
                </c:pt>
                <c:pt idx="76">
                  <c:v>0.917139889196679</c:v>
                </c:pt>
                <c:pt idx="77">
                  <c:v>0.893472761005231</c:v>
                </c:pt>
                <c:pt idx="78">
                  <c:v>0.8707100591716</c:v>
                </c:pt>
                <c:pt idx="79">
                  <c:v>0.848806281044707</c:v>
                </c:pt>
                <c:pt idx="80">
                  <c:v>0.827718750000003</c:v>
                </c:pt>
                <c:pt idx="81">
                  <c:v>0.80740740740741</c:v>
                </c:pt>
                <c:pt idx="82">
                  <c:v>0.787834622248664</c:v>
                </c:pt>
                <c:pt idx="83">
                  <c:v>0.768965016693282</c:v>
                </c:pt>
                <c:pt idx="84">
                  <c:v>0.750765306122452</c:v>
                </c:pt>
                <c:pt idx="85">
                  <c:v>0.733204152249138</c:v>
                </c:pt>
                <c:pt idx="86">
                  <c:v>0.716252028123312</c:v>
                </c:pt>
                <c:pt idx="87">
                  <c:v>0.699881093935793</c:v>
                </c:pt>
                <c:pt idx="88">
                  <c:v>0.684065082644631</c:v>
                </c:pt>
                <c:pt idx="89">
                  <c:v>0.668779194546146</c:v>
                </c:pt>
                <c:pt idx="90">
                  <c:v>0.654000000000002</c:v>
                </c:pt>
                <c:pt idx="91">
                  <c:v>0.639705349595462</c:v>
                </c:pt>
                <c:pt idx="92">
                  <c:v>0.625874291115314</c:v>
                </c:pt>
                <c:pt idx="93">
                  <c:v>0.612486992715923</c:v>
                </c:pt>
                <c:pt idx="94">
                  <c:v>0.599524671797196</c:v>
                </c:pt>
                <c:pt idx="95">
                  <c:v>0.586969529085875</c:v>
                </c:pt>
                <c:pt idx="96">
                  <c:v>0.574804687500002</c:v>
                </c:pt>
                <c:pt idx="97">
                  <c:v>0.563014135402277</c:v>
                </c:pt>
                <c:pt idx="98">
                  <c:v>0.551582673885883</c:v>
                </c:pt>
                <c:pt idx="99">
                  <c:v>0.540495867768597</c:v>
                </c:pt>
                <c:pt idx="100">
                  <c:v>0.529740000000002</c:v>
                </c:pt>
                <c:pt idx="101">
                  <c:v>0.519302029212824</c:v>
                </c:pt>
                <c:pt idx="102">
                  <c:v>0.509169550173013</c:v>
                </c:pt>
                <c:pt idx="103">
                  <c:v>0.499330756904517</c:v>
                </c:pt>
                <c:pt idx="104">
                  <c:v>0.489774408284026</c:v>
                </c:pt>
                <c:pt idx="105">
                  <c:v>0.480489795918369</c:v>
                </c:pt>
                <c:pt idx="106">
                  <c:v>0.471466714133145</c:v>
                </c:pt>
                <c:pt idx="107">
                  <c:v>0.462695431915453</c:v>
                </c:pt>
                <c:pt idx="108">
                  <c:v>0.454166666666669</c:v>
                </c:pt>
                <c:pt idx="109">
                  <c:v>0.445871559633029</c:v>
                </c:pt>
                <c:pt idx="110">
                  <c:v>0.437801652892564</c:v>
                </c:pt>
                <c:pt idx="111">
                  <c:v>0.429948867786708</c:v>
                </c:pt>
                <c:pt idx="112">
                  <c:v>0.422305484693879</c:v>
                </c:pt>
                <c:pt idx="113">
                  <c:v>0.414864124050436</c:v>
                </c:pt>
                <c:pt idx="114">
                  <c:v>0.407617728531858</c:v>
                </c:pt>
                <c:pt idx="115">
                  <c:v>0.400559546313801</c:v>
                </c:pt>
                <c:pt idx="116">
                  <c:v>0.393683115338884</c:v>
                </c:pt>
                <c:pt idx="117">
                  <c:v>0.386982248520712</c:v>
                </c:pt>
                <c:pt idx="118">
                  <c:v>0.380451019821892</c:v>
                </c:pt>
                <c:pt idx="119">
                  <c:v>0.374083751147519</c:v>
                </c:pt>
                <c:pt idx="120">
                  <c:v>0.367875000000002</c:v>
                </c:pt>
              </c:numCache>
            </c:numRef>
          </c:yVal>
          <c:smooth val="0"/>
        </c:ser>
        <c:axId val="49568904"/>
        <c:axId val="83273691"/>
      </c:scatterChart>
      <c:valAx>
        <c:axId val="4956890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691"/>
        <c:crossesAt val="0"/>
        <c:crossBetween val="midCat"/>
      </c:valAx>
      <c:valAx>
        <c:axId val="832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50864012021"/>
          <c:y val="0.0636878959653218"/>
          <c:w val="0.939594290007513"/>
          <c:h val="0.770367900411248"/>
        </c:manualLayout>
      </c:layout>
      <c:scatterChart>
        <c:scatterStyle val="line"/>
        <c:varyColors val="0"/>
        <c:ser>
          <c:idx val="0"/>
          <c:order val="0"/>
          <c:tx>
            <c:strRef>
              <c:f>SLU!$C$10</c:f>
              <c:strCache>
                <c:ptCount val="1"/>
                <c:pt idx="0">
                  <c:v>Sp. SLU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U!$C$12:$C$135</c:f>
              <c:numCache>
                <c:formatCode>General</c:formatCode>
                <c:ptCount val="1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</c:numCache>
            </c:numRef>
          </c:xVal>
          <c:yVal>
            <c:numRef>
              <c:f>SLU!$D$12:$D$135</c:f>
              <c:numCache>
                <c:formatCode>General</c:formatCode>
                <c:ptCount val="124"/>
                <c:pt idx="0">
                  <c:v>1.4715</c:v>
                </c:pt>
                <c:pt idx="1">
                  <c:v>1.35531318681319</c:v>
                </c:pt>
                <c:pt idx="2">
                  <c:v>1.23912637362637</c:v>
                </c:pt>
                <c:pt idx="3">
                  <c:v>1.12293956043956</c:v>
                </c:pt>
                <c:pt idx="4">
                  <c:v>1.12293956043956</c:v>
                </c:pt>
                <c:pt idx="5">
                  <c:v>1.12293956043956</c:v>
                </c:pt>
                <c:pt idx="6">
                  <c:v>1.12293956043956</c:v>
                </c:pt>
                <c:pt idx="7">
                  <c:v>1.12293956043956</c:v>
                </c:pt>
                <c:pt idx="8">
                  <c:v>1.12293956043956</c:v>
                </c:pt>
                <c:pt idx="9">
                  <c:v>0.998168498168499</c:v>
                </c:pt>
                <c:pt idx="10">
                  <c:v>0.898351648351649</c:v>
                </c:pt>
                <c:pt idx="11">
                  <c:v>0.816683316683317</c:v>
                </c:pt>
                <c:pt idx="12">
                  <c:v>0.748626373626374</c:v>
                </c:pt>
                <c:pt idx="13">
                  <c:v>0.691039729501268</c:v>
                </c:pt>
                <c:pt idx="14">
                  <c:v>0.641679748822606</c:v>
                </c:pt>
                <c:pt idx="15">
                  <c:v>0.598901098901099</c:v>
                </c:pt>
                <c:pt idx="16">
                  <c:v>0.56146978021978</c:v>
                </c:pt>
                <c:pt idx="17">
                  <c:v>0.528442146089205</c:v>
                </c:pt>
                <c:pt idx="18">
                  <c:v>0.499084249084249</c:v>
                </c:pt>
                <c:pt idx="19">
                  <c:v>0.472816657027183</c:v>
                </c:pt>
                <c:pt idx="20">
                  <c:v>0.449175824175824</c:v>
                </c:pt>
                <c:pt idx="21">
                  <c:v>0.427786499215071</c:v>
                </c:pt>
                <c:pt idx="22">
                  <c:v>0.408341658341658</c:v>
                </c:pt>
                <c:pt idx="23">
                  <c:v>0.390587673196369</c:v>
                </c:pt>
                <c:pt idx="24">
                  <c:v>0.374313186813187</c:v>
                </c:pt>
                <c:pt idx="25">
                  <c:v>0.359340659340659</c:v>
                </c:pt>
                <c:pt idx="26">
                  <c:v>0.345519864750634</c:v>
                </c:pt>
                <c:pt idx="27">
                  <c:v>0.332722832722833</c:v>
                </c:pt>
                <c:pt idx="28">
                  <c:v>0.320839874411303</c:v>
                </c:pt>
                <c:pt idx="29">
                  <c:v>0.309776430466086</c:v>
                </c:pt>
                <c:pt idx="30">
                  <c:v>0.299450549450549</c:v>
                </c:pt>
                <c:pt idx="31">
                  <c:v>0.2943</c:v>
                </c:pt>
                <c:pt idx="32">
                  <c:v>0.2943</c:v>
                </c:pt>
                <c:pt idx="33">
                  <c:v>0.2943</c:v>
                </c:pt>
                <c:pt idx="34">
                  <c:v>0.2943</c:v>
                </c:pt>
                <c:pt idx="35">
                  <c:v>0.2943</c:v>
                </c:pt>
                <c:pt idx="36">
                  <c:v>0.2943</c:v>
                </c:pt>
                <c:pt idx="37">
                  <c:v>0.2943</c:v>
                </c:pt>
                <c:pt idx="38">
                  <c:v>0.2943</c:v>
                </c:pt>
                <c:pt idx="39">
                  <c:v>0.2943</c:v>
                </c:pt>
                <c:pt idx="40">
                  <c:v>0.2943</c:v>
                </c:pt>
                <c:pt idx="41">
                  <c:v>0.2943</c:v>
                </c:pt>
                <c:pt idx="42">
                  <c:v>0.2943</c:v>
                </c:pt>
                <c:pt idx="43">
                  <c:v>0.2943</c:v>
                </c:pt>
                <c:pt idx="44">
                  <c:v>0.2943</c:v>
                </c:pt>
                <c:pt idx="45">
                  <c:v>0.2943</c:v>
                </c:pt>
                <c:pt idx="46">
                  <c:v>0.2943</c:v>
                </c:pt>
                <c:pt idx="47">
                  <c:v>0.2943</c:v>
                </c:pt>
                <c:pt idx="48">
                  <c:v>0.2943</c:v>
                </c:pt>
                <c:pt idx="49">
                  <c:v>0.2943</c:v>
                </c:pt>
                <c:pt idx="50">
                  <c:v>0.2943</c:v>
                </c:pt>
                <c:pt idx="51">
                  <c:v>0.2943</c:v>
                </c:pt>
                <c:pt idx="52">
                  <c:v>0.2943</c:v>
                </c:pt>
                <c:pt idx="53">
                  <c:v>0.2943</c:v>
                </c:pt>
                <c:pt idx="54">
                  <c:v>0.2943</c:v>
                </c:pt>
                <c:pt idx="55">
                  <c:v>0.2943</c:v>
                </c:pt>
                <c:pt idx="56">
                  <c:v>0.2943</c:v>
                </c:pt>
                <c:pt idx="57">
                  <c:v>0.2943</c:v>
                </c:pt>
                <c:pt idx="58">
                  <c:v>0.2943</c:v>
                </c:pt>
                <c:pt idx="59">
                  <c:v>0.2943</c:v>
                </c:pt>
                <c:pt idx="60">
                  <c:v>0.2943</c:v>
                </c:pt>
                <c:pt idx="61">
                  <c:v>0.2943</c:v>
                </c:pt>
                <c:pt idx="62">
                  <c:v>0.2943</c:v>
                </c:pt>
                <c:pt idx="63">
                  <c:v>0.2943</c:v>
                </c:pt>
                <c:pt idx="64">
                  <c:v>0.2943</c:v>
                </c:pt>
                <c:pt idx="65">
                  <c:v>0.2943</c:v>
                </c:pt>
                <c:pt idx="66">
                  <c:v>0.2943</c:v>
                </c:pt>
                <c:pt idx="67">
                  <c:v>0.2943</c:v>
                </c:pt>
                <c:pt idx="68">
                  <c:v>0.2943</c:v>
                </c:pt>
                <c:pt idx="69">
                  <c:v>0.2943</c:v>
                </c:pt>
                <c:pt idx="70">
                  <c:v>0.2943</c:v>
                </c:pt>
                <c:pt idx="71">
                  <c:v>0.2943</c:v>
                </c:pt>
                <c:pt idx="72">
                  <c:v>0.2943</c:v>
                </c:pt>
                <c:pt idx="73">
                  <c:v>0.2943</c:v>
                </c:pt>
                <c:pt idx="74">
                  <c:v>0.2943</c:v>
                </c:pt>
                <c:pt idx="75">
                  <c:v>0.2943</c:v>
                </c:pt>
                <c:pt idx="76">
                  <c:v>0.2943</c:v>
                </c:pt>
                <c:pt idx="77">
                  <c:v>0.2943</c:v>
                </c:pt>
                <c:pt idx="78">
                  <c:v>0.2943</c:v>
                </c:pt>
                <c:pt idx="79">
                  <c:v>0.2943</c:v>
                </c:pt>
                <c:pt idx="80">
                  <c:v>0.2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LU!$E$10</c:f>
              <c:strCache>
                <c:ptCount val="1"/>
                <c:pt idx="0">
                  <c:v>Sp. SLU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U!$E$12:$E$132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</c:numCache>
            </c:numRef>
          </c:xVal>
          <c:yVal>
            <c:numRef>
              <c:f>SLU!$F$12:$F$132</c:f>
              <c:numCache>
                <c:formatCode>General</c:formatCode>
                <c:ptCount val="121"/>
                <c:pt idx="0">
                  <c:v>1.839375</c:v>
                </c:pt>
                <c:pt idx="1">
                  <c:v>1.69414148351648</c:v>
                </c:pt>
                <c:pt idx="2">
                  <c:v>1.54890796703297</c:v>
                </c:pt>
                <c:pt idx="3">
                  <c:v>1.40367445054945</c:v>
                </c:pt>
                <c:pt idx="4">
                  <c:v>1.40367445054945</c:v>
                </c:pt>
                <c:pt idx="5">
                  <c:v>1.40367445054945</c:v>
                </c:pt>
                <c:pt idx="6">
                  <c:v>1.40367445054945</c:v>
                </c:pt>
                <c:pt idx="7">
                  <c:v>1.40367445054945</c:v>
                </c:pt>
                <c:pt idx="8">
                  <c:v>1.40367445054945</c:v>
                </c:pt>
                <c:pt idx="9">
                  <c:v>1.40367445054945</c:v>
                </c:pt>
                <c:pt idx="10">
                  <c:v>1.40367445054945</c:v>
                </c:pt>
                <c:pt idx="11">
                  <c:v>1.27606768231768</c:v>
                </c:pt>
                <c:pt idx="12">
                  <c:v>1.16972870879121</c:v>
                </c:pt>
                <c:pt idx="13">
                  <c:v>1.07974957734573</c:v>
                </c:pt>
                <c:pt idx="14">
                  <c:v>1.00262460753532</c:v>
                </c:pt>
                <c:pt idx="15">
                  <c:v>0.935782967032967</c:v>
                </c:pt>
                <c:pt idx="16">
                  <c:v>0.877296531593406</c:v>
                </c:pt>
                <c:pt idx="17">
                  <c:v>0.825690853264383</c:v>
                </c:pt>
                <c:pt idx="18">
                  <c:v>0.779819139194139</c:v>
                </c:pt>
                <c:pt idx="19">
                  <c:v>0.738776026604974</c:v>
                </c:pt>
                <c:pt idx="20">
                  <c:v>0.701837225274725</c:v>
                </c:pt>
                <c:pt idx="21">
                  <c:v>0.668416405023548</c:v>
                </c:pt>
                <c:pt idx="22">
                  <c:v>0.638033841158841</c:v>
                </c:pt>
                <c:pt idx="23">
                  <c:v>0.610293239369326</c:v>
                </c:pt>
                <c:pt idx="24">
                  <c:v>0.584864354395604</c:v>
                </c:pt>
                <c:pt idx="25">
                  <c:v>0.56146978021978</c:v>
                </c:pt>
                <c:pt idx="26">
                  <c:v>0.539874788672865</c:v>
                </c:pt>
                <c:pt idx="27">
                  <c:v>0.519879426129426</c:v>
                </c:pt>
                <c:pt idx="28">
                  <c:v>0.501312303767661</c:v>
                </c:pt>
                <c:pt idx="29">
                  <c:v>0.484025672603259</c:v>
                </c:pt>
                <c:pt idx="30">
                  <c:v>0.467891483516483</c:v>
                </c:pt>
                <c:pt idx="31">
                  <c:v>0.452798209854661</c:v>
                </c:pt>
                <c:pt idx="32">
                  <c:v>0.438648265796703</c:v>
                </c:pt>
                <c:pt idx="33">
                  <c:v>0.425355894105894</c:v>
                </c:pt>
                <c:pt idx="34">
                  <c:v>0.412845426632191</c:v>
                </c:pt>
                <c:pt idx="35">
                  <c:v>0.401049843014129</c:v>
                </c:pt>
                <c:pt idx="36">
                  <c:v>0.389909569597069</c:v>
                </c:pt>
                <c:pt idx="37">
                  <c:v>0.379371473121473</c:v>
                </c:pt>
                <c:pt idx="38">
                  <c:v>0.369388013302487</c:v>
                </c:pt>
                <c:pt idx="39">
                  <c:v>0.35991652578191</c:v>
                </c:pt>
                <c:pt idx="40">
                  <c:v>0.350918612637362</c:v>
                </c:pt>
                <c:pt idx="41">
                  <c:v>0.334009387400226</c:v>
                </c:pt>
                <c:pt idx="42">
                  <c:v>0.318293526201689</c:v>
                </c:pt>
                <c:pt idx="43">
                  <c:v>0.303661319751098</c:v>
                </c:pt>
                <c:pt idx="44">
                  <c:v>0.2943</c:v>
                </c:pt>
                <c:pt idx="45">
                  <c:v>0.2943</c:v>
                </c:pt>
                <c:pt idx="46">
                  <c:v>0.2943</c:v>
                </c:pt>
                <c:pt idx="47">
                  <c:v>0.2943</c:v>
                </c:pt>
                <c:pt idx="48">
                  <c:v>0.2943</c:v>
                </c:pt>
                <c:pt idx="49">
                  <c:v>0.2943</c:v>
                </c:pt>
                <c:pt idx="50">
                  <c:v>0.2943</c:v>
                </c:pt>
                <c:pt idx="51">
                  <c:v>0.2943</c:v>
                </c:pt>
                <c:pt idx="52">
                  <c:v>0.2943</c:v>
                </c:pt>
                <c:pt idx="53">
                  <c:v>0.2943</c:v>
                </c:pt>
                <c:pt idx="54">
                  <c:v>0.2943</c:v>
                </c:pt>
                <c:pt idx="55">
                  <c:v>0.2943</c:v>
                </c:pt>
                <c:pt idx="56">
                  <c:v>0.2943</c:v>
                </c:pt>
                <c:pt idx="57">
                  <c:v>0.2943</c:v>
                </c:pt>
                <c:pt idx="58">
                  <c:v>0.2943</c:v>
                </c:pt>
                <c:pt idx="59">
                  <c:v>0.2943</c:v>
                </c:pt>
                <c:pt idx="60">
                  <c:v>0.2943</c:v>
                </c:pt>
                <c:pt idx="61">
                  <c:v>0.2943</c:v>
                </c:pt>
                <c:pt idx="62">
                  <c:v>0.2943</c:v>
                </c:pt>
                <c:pt idx="63">
                  <c:v>0.2943</c:v>
                </c:pt>
                <c:pt idx="64">
                  <c:v>0.2943</c:v>
                </c:pt>
                <c:pt idx="65">
                  <c:v>0.2943</c:v>
                </c:pt>
                <c:pt idx="66">
                  <c:v>0.2943</c:v>
                </c:pt>
                <c:pt idx="67">
                  <c:v>0.2943</c:v>
                </c:pt>
                <c:pt idx="68">
                  <c:v>0.2943</c:v>
                </c:pt>
                <c:pt idx="69">
                  <c:v>0.2943</c:v>
                </c:pt>
                <c:pt idx="70">
                  <c:v>0.2943</c:v>
                </c:pt>
                <c:pt idx="71">
                  <c:v>0.2943</c:v>
                </c:pt>
                <c:pt idx="72">
                  <c:v>0.2943</c:v>
                </c:pt>
                <c:pt idx="73">
                  <c:v>0.2943</c:v>
                </c:pt>
                <c:pt idx="74">
                  <c:v>0.2943</c:v>
                </c:pt>
                <c:pt idx="75">
                  <c:v>0.2943</c:v>
                </c:pt>
                <c:pt idx="76">
                  <c:v>0.2943</c:v>
                </c:pt>
                <c:pt idx="77">
                  <c:v>0.2943</c:v>
                </c:pt>
                <c:pt idx="78">
                  <c:v>0.2943</c:v>
                </c:pt>
                <c:pt idx="79">
                  <c:v>0.2943</c:v>
                </c:pt>
                <c:pt idx="80">
                  <c:v>0.2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LU!$G$10</c:f>
              <c:strCache>
                <c:ptCount val="1"/>
                <c:pt idx="0">
                  <c:v>Sp. SLU-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U!$G$12:$G$132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</c:numCache>
            </c:numRef>
          </c:xVal>
          <c:yVal>
            <c:numRef>
              <c:f>SLU!$H$12:$H$132</c:f>
              <c:numCache>
                <c:formatCode>General</c:formatCode>
                <c:ptCount val="121"/>
                <c:pt idx="0">
                  <c:v>1.986525</c:v>
                </c:pt>
                <c:pt idx="1">
                  <c:v>1.86888585164835</c:v>
                </c:pt>
                <c:pt idx="2">
                  <c:v>1.7512467032967</c:v>
                </c:pt>
                <c:pt idx="3">
                  <c:v>1.63360755494506</c:v>
                </c:pt>
                <c:pt idx="4">
                  <c:v>1.51596840659341</c:v>
                </c:pt>
                <c:pt idx="5">
                  <c:v>1.51596840659341</c:v>
                </c:pt>
                <c:pt idx="6">
                  <c:v>1.51596840659341</c:v>
                </c:pt>
                <c:pt idx="7">
                  <c:v>1.51596840659341</c:v>
                </c:pt>
                <c:pt idx="8">
                  <c:v>1.51596840659341</c:v>
                </c:pt>
                <c:pt idx="9">
                  <c:v>1.51596840659341</c:v>
                </c:pt>
                <c:pt idx="10">
                  <c:v>1.51596840659341</c:v>
                </c:pt>
                <c:pt idx="11">
                  <c:v>1.51596840659341</c:v>
                </c:pt>
                <c:pt idx="12">
                  <c:v>1.51596840659341</c:v>
                </c:pt>
                <c:pt idx="13">
                  <c:v>1.51596840659341</c:v>
                </c:pt>
                <c:pt idx="14">
                  <c:v>1.51596840659341</c:v>
                </c:pt>
                <c:pt idx="15">
                  <c:v>1.51596840659341</c:v>
                </c:pt>
                <c:pt idx="16">
                  <c:v>1.51596840659341</c:v>
                </c:pt>
                <c:pt idx="17">
                  <c:v>1.42679379444085</c:v>
                </c:pt>
                <c:pt idx="18">
                  <c:v>1.34752747252747</c:v>
                </c:pt>
                <c:pt idx="19">
                  <c:v>1.2766049739734</c:v>
                </c:pt>
                <c:pt idx="20">
                  <c:v>1.21277472527473</c:v>
                </c:pt>
                <c:pt idx="21">
                  <c:v>1.15502354788069</c:v>
                </c:pt>
                <c:pt idx="22">
                  <c:v>1.10252247752248</c:v>
                </c:pt>
                <c:pt idx="23">
                  <c:v>1.0545867176302</c:v>
                </c:pt>
                <c:pt idx="24">
                  <c:v>1.0106456043956</c:v>
                </c:pt>
                <c:pt idx="25">
                  <c:v>0.97021978021978</c:v>
                </c:pt>
                <c:pt idx="26">
                  <c:v>0.932903634826712</c:v>
                </c:pt>
                <c:pt idx="27">
                  <c:v>0.898351648351648</c:v>
                </c:pt>
                <c:pt idx="28">
                  <c:v>0.866267660910518</c:v>
                </c:pt>
                <c:pt idx="29">
                  <c:v>0.836396362258431</c:v>
                </c:pt>
                <c:pt idx="30">
                  <c:v>0.808516483516483</c:v>
                </c:pt>
                <c:pt idx="31">
                  <c:v>0.782435306628855</c:v>
                </c:pt>
                <c:pt idx="32">
                  <c:v>0.757984203296703</c:v>
                </c:pt>
                <c:pt idx="33">
                  <c:v>0.735014985014985</c:v>
                </c:pt>
                <c:pt idx="34">
                  <c:v>0.713396897220426</c:v>
                </c:pt>
                <c:pt idx="35">
                  <c:v>0.693014128728414</c:v>
                </c:pt>
                <c:pt idx="36">
                  <c:v>0.673763736263736</c:v>
                </c:pt>
                <c:pt idx="37">
                  <c:v>0.655553905553905</c:v>
                </c:pt>
                <c:pt idx="38">
                  <c:v>0.638302486986697</c:v>
                </c:pt>
                <c:pt idx="39">
                  <c:v>0.621935756551141</c:v>
                </c:pt>
                <c:pt idx="40">
                  <c:v>0.606387362637362</c:v>
                </c:pt>
                <c:pt idx="41">
                  <c:v>0.577168221427591</c:v>
                </c:pt>
                <c:pt idx="42">
                  <c:v>0.550011213276519</c:v>
                </c:pt>
                <c:pt idx="43">
                  <c:v>0.524726760529897</c:v>
                </c:pt>
                <c:pt idx="44">
                  <c:v>0.501146580692035</c:v>
                </c:pt>
                <c:pt idx="45">
                  <c:v>0.479120879120879</c:v>
                </c:pt>
                <c:pt idx="46">
                  <c:v>0.458515964187042</c:v>
                </c:pt>
                <c:pt idx="47">
                  <c:v>0.439212213770838</c:v>
                </c:pt>
                <c:pt idx="48">
                  <c:v>0.421102335164836</c:v>
                </c:pt>
                <c:pt idx="49">
                  <c:v>0.404089870978668</c:v>
                </c:pt>
                <c:pt idx="50">
                  <c:v>0.388087912087912</c:v>
                </c:pt>
                <c:pt idx="51">
                  <c:v>0.373017985474733</c:v>
                </c:pt>
                <c:pt idx="52">
                  <c:v>0.358809090317966</c:v>
                </c:pt>
                <c:pt idx="53">
                  <c:v>0.345396860170801</c:v>
                </c:pt>
                <c:pt idx="54">
                  <c:v>0.332722832722833</c:v>
                </c:pt>
                <c:pt idx="55">
                  <c:v>0.320733811642903</c:v>
                </c:pt>
                <c:pt idx="56">
                  <c:v>0.309381307468043</c:v>
                </c:pt>
                <c:pt idx="57">
                  <c:v>0.298621046543485</c:v>
                </c:pt>
                <c:pt idx="58">
                  <c:v>0.2943</c:v>
                </c:pt>
                <c:pt idx="59">
                  <c:v>0.2943</c:v>
                </c:pt>
                <c:pt idx="60">
                  <c:v>0.2943</c:v>
                </c:pt>
                <c:pt idx="61">
                  <c:v>0.2943</c:v>
                </c:pt>
                <c:pt idx="62">
                  <c:v>0.2943</c:v>
                </c:pt>
                <c:pt idx="63">
                  <c:v>0.2943</c:v>
                </c:pt>
                <c:pt idx="64">
                  <c:v>0.2943</c:v>
                </c:pt>
                <c:pt idx="65">
                  <c:v>0.2943</c:v>
                </c:pt>
                <c:pt idx="66">
                  <c:v>0.2943</c:v>
                </c:pt>
                <c:pt idx="67">
                  <c:v>0.2943</c:v>
                </c:pt>
                <c:pt idx="68">
                  <c:v>0.2943</c:v>
                </c:pt>
                <c:pt idx="69">
                  <c:v>0.2943</c:v>
                </c:pt>
                <c:pt idx="70">
                  <c:v>0.2943</c:v>
                </c:pt>
                <c:pt idx="71">
                  <c:v>0.2943</c:v>
                </c:pt>
                <c:pt idx="72">
                  <c:v>0.2943</c:v>
                </c:pt>
                <c:pt idx="73">
                  <c:v>0.2943</c:v>
                </c:pt>
                <c:pt idx="74">
                  <c:v>0.2943</c:v>
                </c:pt>
                <c:pt idx="75">
                  <c:v>0.2943</c:v>
                </c:pt>
                <c:pt idx="76">
                  <c:v>0.2943</c:v>
                </c:pt>
                <c:pt idx="77">
                  <c:v>0.2943</c:v>
                </c:pt>
                <c:pt idx="78">
                  <c:v>0.2943</c:v>
                </c:pt>
                <c:pt idx="79">
                  <c:v>0.2943</c:v>
                </c:pt>
                <c:pt idx="80">
                  <c:v>0.2943</c:v>
                </c:pt>
              </c:numCache>
            </c:numRef>
          </c:yVal>
          <c:smooth val="0"/>
        </c:ser>
        <c:axId val="15508667"/>
        <c:axId val="93389701"/>
      </c:scatterChart>
      <c:valAx>
        <c:axId val="1550866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701"/>
        <c:crossesAt val="0"/>
        <c:crossBetween val="midCat"/>
      </c:valAx>
      <c:valAx>
        <c:axId val="933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8099173553719"/>
          <c:y val="0.839057463598978"/>
          <c:w val="0.784522915101428"/>
          <c:h val="0.101922863176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D!$C$12:$C$135</c:f>
              <c:numCache>
                <c:formatCode>General</c:formatCode>
                <c:ptCount val="1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</c:numCache>
            </c:numRef>
          </c:xVal>
          <c:yVal>
            <c:numRef>
              <c:f>SLD!$D$12:$D$135</c:f>
              <c:numCache>
                <c:formatCode>General</c:formatCode>
                <c:ptCount val="124"/>
                <c:pt idx="0">
                  <c:v>0.5886</c:v>
                </c:pt>
                <c:pt idx="1">
                  <c:v>0.8829</c:v>
                </c:pt>
                <c:pt idx="2">
                  <c:v>1.1772</c:v>
                </c:pt>
                <c:pt idx="3">
                  <c:v>1.4715</c:v>
                </c:pt>
                <c:pt idx="4">
                  <c:v>1.4715</c:v>
                </c:pt>
                <c:pt idx="5">
                  <c:v>1.4715</c:v>
                </c:pt>
                <c:pt idx="6">
                  <c:v>1.4715</c:v>
                </c:pt>
                <c:pt idx="7">
                  <c:v>1.4715</c:v>
                </c:pt>
                <c:pt idx="8">
                  <c:v>1.4715</c:v>
                </c:pt>
                <c:pt idx="9">
                  <c:v>1.308</c:v>
                </c:pt>
                <c:pt idx="10">
                  <c:v>1.1772</c:v>
                </c:pt>
                <c:pt idx="11">
                  <c:v>1.07018181818182</c:v>
                </c:pt>
                <c:pt idx="12">
                  <c:v>0.981</c:v>
                </c:pt>
                <c:pt idx="13">
                  <c:v>0.905538461538462</c:v>
                </c:pt>
                <c:pt idx="14">
                  <c:v>0.840857142857143</c:v>
                </c:pt>
                <c:pt idx="15">
                  <c:v>0.7848</c:v>
                </c:pt>
                <c:pt idx="16">
                  <c:v>0.73575</c:v>
                </c:pt>
                <c:pt idx="17">
                  <c:v>0.692470588235294</c:v>
                </c:pt>
                <c:pt idx="18">
                  <c:v>0.654</c:v>
                </c:pt>
                <c:pt idx="19">
                  <c:v>0.619578947368421</c:v>
                </c:pt>
                <c:pt idx="20">
                  <c:v>0.5886</c:v>
                </c:pt>
                <c:pt idx="21">
                  <c:v>0.560571428571428</c:v>
                </c:pt>
                <c:pt idx="22">
                  <c:v>0.535090909090909</c:v>
                </c:pt>
                <c:pt idx="23">
                  <c:v>0.511826086956522</c:v>
                </c:pt>
                <c:pt idx="24">
                  <c:v>0.4905</c:v>
                </c:pt>
                <c:pt idx="25">
                  <c:v>0.47088</c:v>
                </c:pt>
                <c:pt idx="26">
                  <c:v>0.452769230769231</c:v>
                </c:pt>
                <c:pt idx="27">
                  <c:v>0.436</c:v>
                </c:pt>
                <c:pt idx="28">
                  <c:v>0.420428571428571</c:v>
                </c:pt>
                <c:pt idx="29">
                  <c:v>0.405931034482758</c:v>
                </c:pt>
                <c:pt idx="30">
                  <c:v>0.3924</c:v>
                </c:pt>
                <c:pt idx="31">
                  <c:v>0.379741935483871</c:v>
                </c:pt>
                <c:pt idx="32">
                  <c:v>0.367875</c:v>
                </c:pt>
                <c:pt idx="33">
                  <c:v>0.356727272727273</c:v>
                </c:pt>
                <c:pt idx="34">
                  <c:v>0.346235294117647</c:v>
                </c:pt>
                <c:pt idx="35">
                  <c:v>0.336342857142857</c:v>
                </c:pt>
                <c:pt idx="36">
                  <c:v>0.327</c:v>
                </c:pt>
                <c:pt idx="37">
                  <c:v>0.318162162162162</c:v>
                </c:pt>
                <c:pt idx="38">
                  <c:v>0.30978947368421</c:v>
                </c:pt>
                <c:pt idx="39">
                  <c:v>0.301846153846154</c:v>
                </c:pt>
                <c:pt idx="40">
                  <c:v>0.2943</c:v>
                </c:pt>
                <c:pt idx="41">
                  <c:v>0.280118976799524</c:v>
                </c:pt>
                <c:pt idx="42">
                  <c:v>0.266938775510204</c:v>
                </c:pt>
                <c:pt idx="43">
                  <c:v>0.254667387777177</c:v>
                </c:pt>
                <c:pt idx="44">
                  <c:v>0.243223140495868</c:v>
                </c:pt>
                <c:pt idx="45">
                  <c:v>0.232533333333333</c:v>
                </c:pt>
                <c:pt idx="46">
                  <c:v>0.222533081285444</c:v>
                </c:pt>
                <c:pt idx="47">
                  <c:v>0.213164327750113</c:v>
                </c:pt>
                <c:pt idx="48">
                  <c:v>0.204375</c:v>
                </c:pt>
                <c:pt idx="49">
                  <c:v>0.196118284048313</c:v>
                </c:pt>
                <c:pt idx="50">
                  <c:v>0.188352</c:v>
                </c:pt>
                <c:pt idx="51">
                  <c:v>0.181038062283737</c:v>
                </c:pt>
                <c:pt idx="52">
                  <c:v>0.17414201183432</c:v>
                </c:pt>
                <c:pt idx="53">
                  <c:v>0.167632609469562</c:v>
                </c:pt>
                <c:pt idx="54">
                  <c:v>0.161481481481482</c:v>
                </c:pt>
                <c:pt idx="55">
                  <c:v>0.155662809917356</c:v>
                </c:pt>
                <c:pt idx="56">
                  <c:v>0.15015306122449</c:v>
                </c:pt>
                <c:pt idx="57">
                  <c:v>0.144930747922438</c:v>
                </c:pt>
                <c:pt idx="58">
                  <c:v>0.139976218787158</c:v>
                </c:pt>
                <c:pt idx="59">
                  <c:v>0.13527147371445</c:v>
                </c:pt>
                <c:pt idx="60">
                  <c:v>0.1308</c:v>
                </c:pt>
                <c:pt idx="61">
                  <c:v>0.126546627250739</c:v>
                </c:pt>
                <c:pt idx="62">
                  <c:v>0.122497398543184</c:v>
                </c:pt>
                <c:pt idx="63">
                  <c:v>0.118639455782313</c:v>
                </c:pt>
                <c:pt idx="64">
                  <c:v>0.1149609375</c:v>
                </c:pt>
                <c:pt idx="65">
                  <c:v>0.111450887573965</c:v>
                </c:pt>
                <c:pt idx="66">
                  <c:v>0.108099173553719</c:v>
                </c:pt>
                <c:pt idx="67">
                  <c:v>0.104896413455113</c:v>
                </c:pt>
                <c:pt idx="68">
                  <c:v>0.101833910034602</c:v>
                </c:pt>
                <c:pt idx="69">
                  <c:v>0.0989035916824199</c:v>
                </c:pt>
                <c:pt idx="70">
                  <c:v>0.0960979591836737</c:v>
                </c:pt>
                <c:pt idx="71">
                  <c:v>0.0934100376909346</c:v>
                </c:pt>
                <c:pt idx="72">
                  <c:v>0.0908333333333336</c:v>
                </c:pt>
                <c:pt idx="73">
                  <c:v>0.0883617939575908</c:v>
                </c:pt>
                <c:pt idx="74">
                  <c:v>0.0859897735573414</c:v>
                </c:pt>
                <c:pt idx="75">
                  <c:v>0.0837120000000002</c:v>
                </c:pt>
                <c:pt idx="76">
                  <c:v>0.0815235457063714</c:v>
                </c:pt>
                <c:pt idx="77">
                  <c:v>0.0794198009782428</c:v>
                </c:pt>
                <c:pt idx="78">
                  <c:v>0.0773964497041423</c:v>
                </c:pt>
                <c:pt idx="79">
                  <c:v>0.075449447203974</c:v>
                </c:pt>
                <c:pt idx="80">
                  <c:v>0.0735750000000002</c:v>
                </c:pt>
                <c:pt idx="81">
                  <c:v>0.0717695473251031</c:v>
                </c:pt>
                <c:pt idx="82">
                  <c:v>0.0700297441998813</c:v>
                </c:pt>
                <c:pt idx="83">
                  <c:v>0.0683524459282917</c:v>
                </c:pt>
                <c:pt idx="84">
                  <c:v>0.0667346938775513</c:v>
                </c:pt>
                <c:pt idx="85">
                  <c:v>0.0651737024221456</c:v>
                </c:pt>
                <c:pt idx="86">
                  <c:v>0.0636668469442944</c:v>
                </c:pt>
                <c:pt idx="87">
                  <c:v>0.0622116527942927</c:v>
                </c:pt>
                <c:pt idx="88">
                  <c:v>0.0608057851239672</c:v>
                </c:pt>
                <c:pt idx="89">
                  <c:v>0.0594470395152129</c:v>
                </c:pt>
                <c:pt idx="90">
                  <c:v>0.0581333333333335</c:v>
                </c:pt>
                <c:pt idx="91">
                  <c:v>0.0568626977418188</c:v>
                </c:pt>
                <c:pt idx="92">
                  <c:v>0.0556332703213613</c:v>
                </c:pt>
                <c:pt idx="93">
                  <c:v>0.0544432882414154</c:v>
                </c:pt>
                <c:pt idx="94">
                  <c:v>0.0532910819375285</c:v>
                </c:pt>
                <c:pt idx="95">
                  <c:v>0.0521750692520778</c:v>
                </c:pt>
                <c:pt idx="96">
                  <c:v>0.0510937500000002</c:v>
                </c:pt>
                <c:pt idx="97">
                  <c:v>0.0500457009246468</c:v>
                </c:pt>
                <c:pt idx="98">
                  <c:v>0.0490295710120785</c:v>
                </c:pt>
                <c:pt idx="99">
                  <c:v>0.0480440771349864</c:v>
                </c:pt>
                <c:pt idx="100">
                  <c:v>0.0470880000000002</c:v>
                </c:pt>
                <c:pt idx="101">
                  <c:v>0.0461601803744733</c:v>
                </c:pt>
                <c:pt idx="102">
                  <c:v>0.0452595155709344</c:v>
                </c:pt>
                <c:pt idx="103">
                  <c:v>0.0443849561692904</c:v>
                </c:pt>
                <c:pt idx="104">
                  <c:v>0.0435355029585801</c:v>
                </c:pt>
                <c:pt idx="105">
                  <c:v>0.0427102040816328</c:v>
                </c:pt>
                <c:pt idx="106">
                  <c:v>0.0419081523673907</c:v>
                </c:pt>
                <c:pt idx="107">
                  <c:v>0.0411284828369292</c:v>
                </c:pt>
                <c:pt idx="108">
                  <c:v>0.0403703703703705</c:v>
                </c:pt>
                <c:pt idx="109">
                  <c:v>0.0396330275229359</c:v>
                </c:pt>
                <c:pt idx="110">
                  <c:v>0.038915702479339</c:v>
                </c:pt>
                <c:pt idx="111">
                  <c:v>0.0382176771365962</c:v>
                </c:pt>
                <c:pt idx="112">
                  <c:v>0.0375382653061226</c:v>
                </c:pt>
                <c:pt idx="113">
                  <c:v>0.0368768110267055</c:v>
                </c:pt>
                <c:pt idx="114">
                  <c:v>0.0362326869806096</c:v>
                </c:pt>
                <c:pt idx="115">
                  <c:v>0.0356052930056712</c:v>
                </c:pt>
                <c:pt idx="116">
                  <c:v>0.0349940546967897</c:v>
                </c:pt>
                <c:pt idx="117">
                  <c:v>0.0343984220907299</c:v>
                </c:pt>
                <c:pt idx="118">
                  <c:v>0.0338178684286126</c:v>
                </c:pt>
                <c:pt idx="119">
                  <c:v>0.0332518889908906</c:v>
                </c:pt>
                <c:pt idx="120">
                  <c:v>0.032700000000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D!$E$12:$E$132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</c:numCache>
            </c:numRef>
          </c:xVal>
          <c:yVal>
            <c:numRef>
              <c:f>SLD!$F$12:$F$132</c:f>
              <c:numCache>
                <c:formatCode>General</c:formatCode>
                <c:ptCount val="121"/>
                <c:pt idx="0">
                  <c:v>0.73575</c:v>
                </c:pt>
                <c:pt idx="1">
                  <c:v>1.103625</c:v>
                </c:pt>
                <c:pt idx="2">
                  <c:v>1.4715</c:v>
                </c:pt>
                <c:pt idx="3">
                  <c:v>1.839375</c:v>
                </c:pt>
                <c:pt idx="4">
                  <c:v>1.839375</c:v>
                </c:pt>
                <c:pt idx="5">
                  <c:v>1.839375</c:v>
                </c:pt>
                <c:pt idx="6">
                  <c:v>1.839375</c:v>
                </c:pt>
                <c:pt idx="7">
                  <c:v>1.839375</c:v>
                </c:pt>
                <c:pt idx="8">
                  <c:v>1.839375</c:v>
                </c:pt>
                <c:pt idx="9">
                  <c:v>1.839375</c:v>
                </c:pt>
                <c:pt idx="10">
                  <c:v>1.839375</c:v>
                </c:pt>
                <c:pt idx="11">
                  <c:v>1.67215909090909</c:v>
                </c:pt>
                <c:pt idx="12">
                  <c:v>1.5328125</c:v>
                </c:pt>
                <c:pt idx="13">
                  <c:v>1.41490384615385</c:v>
                </c:pt>
                <c:pt idx="14">
                  <c:v>1.31383928571429</c:v>
                </c:pt>
                <c:pt idx="15">
                  <c:v>1.22625</c:v>
                </c:pt>
                <c:pt idx="16">
                  <c:v>1.149609375</c:v>
                </c:pt>
                <c:pt idx="17">
                  <c:v>1.08198529411765</c:v>
                </c:pt>
                <c:pt idx="18">
                  <c:v>1.021875</c:v>
                </c:pt>
                <c:pt idx="19">
                  <c:v>0.968092105263158</c:v>
                </c:pt>
                <c:pt idx="20">
                  <c:v>0.9196875</c:v>
                </c:pt>
                <c:pt idx="21">
                  <c:v>0.875892857142857</c:v>
                </c:pt>
                <c:pt idx="22">
                  <c:v>0.836079545454545</c:v>
                </c:pt>
                <c:pt idx="23">
                  <c:v>0.799728260869565</c:v>
                </c:pt>
                <c:pt idx="24">
                  <c:v>0.76640625</c:v>
                </c:pt>
                <c:pt idx="25">
                  <c:v>0.73575</c:v>
                </c:pt>
                <c:pt idx="26">
                  <c:v>0.707451923076923</c:v>
                </c:pt>
                <c:pt idx="27">
                  <c:v>0.68125</c:v>
                </c:pt>
                <c:pt idx="28">
                  <c:v>0.656919642857143</c:v>
                </c:pt>
                <c:pt idx="29">
                  <c:v>0.63426724137931</c:v>
                </c:pt>
                <c:pt idx="30">
                  <c:v>0.613125</c:v>
                </c:pt>
                <c:pt idx="31">
                  <c:v>0.593346774193548</c:v>
                </c:pt>
                <c:pt idx="32">
                  <c:v>0.5748046875</c:v>
                </c:pt>
                <c:pt idx="33">
                  <c:v>0.557386363636363</c:v>
                </c:pt>
                <c:pt idx="34">
                  <c:v>0.540992647058823</c:v>
                </c:pt>
                <c:pt idx="35">
                  <c:v>0.525535714285714</c:v>
                </c:pt>
                <c:pt idx="36">
                  <c:v>0.5109375</c:v>
                </c:pt>
                <c:pt idx="37">
                  <c:v>0.497128378378378</c:v>
                </c:pt>
                <c:pt idx="38">
                  <c:v>0.484046052631579</c:v>
                </c:pt>
                <c:pt idx="39">
                  <c:v>0.471634615384615</c:v>
                </c:pt>
                <c:pt idx="40">
                  <c:v>0.45984375</c:v>
                </c:pt>
                <c:pt idx="41">
                  <c:v>0.437685901249256</c:v>
                </c:pt>
                <c:pt idx="42">
                  <c:v>0.417091836734694</c:v>
                </c:pt>
                <c:pt idx="43">
                  <c:v>0.397917793401839</c:v>
                </c:pt>
                <c:pt idx="44">
                  <c:v>0.380036157024793</c:v>
                </c:pt>
                <c:pt idx="45">
                  <c:v>0.363333333333333</c:v>
                </c:pt>
                <c:pt idx="46">
                  <c:v>0.347707939508507</c:v>
                </c:pt>
                <c:pt idx="47">
                  <c:v>0.333069262109552</c:v>
                </c:pt>
                <c:pt idx="48">
                  <c:v>0.3193359375</c:v>
                </c:pt>
                <c:pt idx="49">
                  <c:v>0.30643481882549</c:v>
                </c:pt>
                <c:pt idx="50">
                  <c:v>0.2943</c:v>
                </c:pt>
                <c:pt idx="51">
                  <c:v>0.282871972318339</c:v>
                </c:pt>
                <c:pt idx="52">
                  <c:v>0.272096893491125</c:v>
                </c:pt>
                <c:pt idx="53">
                  <c:v>0.261925952296191</c:v>
                </c:pt>
                <c:pt idx="54">
                  <c:v>0.252314814814815</c:v>
                </c:pt>
                <c:pt idx="55">
                  <c:v>0.243223140495868</c:v>
                </c:pt>
                <c:pt idx="56">
                  <c:v>0.234614158163266</c:v>
                </c:pt>
                <c:pt idx="57">
                  <c:v>0.226454293628809</c:v>
                </c:pt>
                <c:pt idx="58">
                  <c:v>0.218712841854935</c:v>
                </c:pt>
                <c:pt idx="59">
                  <c:v>0.211361677678828</c:v>
                </c:pt>
                <c:pt idx="60">
                  <c:v>0.204375</c:v>
                </c:pt>
                <c:pt idx="61">
                  <c:v>0.19772910507928</c:v>
                </c:pt>
                <c:pt idx="62">
                  <c:v>0.191402185223726</c:v>
                </c:pt>
                <c:pt idx="63">
                  <c:v>0.185374149659864</c:v>
                </c:pt>
                <c:pt idx="64">
                  <c:v>0.17962646484375</c:v>
                </c:pt>
                <c:pt idx="65">
                  <c:v>0.17414201183432</c:v>
                </c:pt>
                <c:pt idx="66">
                  <c:v>0.168904958677686</c:v>
                </c:pt>
                <c:pt idx="67">
                  <c:v>0.163900646023614</c:v>
                </c:pt>
                <c:pt idx="68">
                  <c:v>0.159115484429066</c:v>
                </c:pt>
                <c:pt idx="69">
                  <c:v>0.154536862003781</c:v>
                </c:pt>
                <c:pt idx="70">
                  <c:v>0.15015306122449</c:v>
                </c:pt>
                <c:pt idx="71">
                  <c:v>0.145953183892085</c:v>
                </c:pt>
                <c:pt idx="72">
                  <c:v>0.141927083333334</c:v>
                </c:pt>
                <c:pt idx="73">
                  <c:v>0.138065303058736</c:v>
                </c:pt>
                <c:pt idx="74">
                  <c:v>0.134359021183346</c:v>
                </c:pt>
                <c:pt idx="75">
                  <c:v>0.1308</c:v>
                </c:pt>
                <c:pt idx="76">
                  <c:v>0.127380540166205</c:v>
                </c:pt>
                <c:pt idx="77">
                  <c:v>0.124093439028504</c:v>
                </c:pt>
                <c:pt idx="78">
                  <c:v>0.120931952662722</c:v>
                </c:pt>
                <c:pt idx="79">
                  <c:v>0.117889761256209</c:v>
                </c:pt>
                <c:pt idx="80">
                  <c:v>0.1149609375</c:v>
                </c:pt>
                <c:pt idx="81">
                  <c:v>0.112139917695474</c:v>
                </c:pt>
                <c:pt idx="82">
                  <c:v>0.109421475312314</c:v>
                </c:pt>
                <c:pt idx="83">
                  <c:v>0.106800696762956</c:v>
                </c:pt>
                <c:pt idx="84">
                  <c:v>0.104272959183674</c:v>
                </c:pt>
                <c:pt idx="85">
                  <c:v>0.101833910034602</c:v>
                </c:pt>
                <c:pt idx="86">
                  <c:v>0.0994794483504601</c:v>
                </c:pt>
                <c:pt idx="87">
                  <c:v>0.0972057074910824</c:v>
                </c:pt>
                <c:pt idx="88">
                  <c:v>0.0950090392561987</c:v>
                </c:pt>
                <c:pt idx="89">
                  <c:v>0.0928859992425202</c:v>
                </c:pt>
                <c:pt idx="90">
                  <c:v>0.0908333333333337</c:v>
                </c:pt>
                <c:pt idx="91">
                  <c:v>0.0888479652215919</c:v>
                </c:pt>
                <c:pt idx="92">
                  <c:v>0.086926984877127</c:v>
                </c:pt>
                <c:pt idx="93">
                  <c:v>0.0850676378772116</c:v>
                </c:pt>
                <c:pt idx="94">
                  <c:v>0.0832673155273883</c:v>
                </c:pt>
                <c:pt idx="95">
                  <c:v>0.0815235457063715</c:v>
                </c:pt>
                <c:pt idx="96">
                  <c:v>0.0798339843750003</c:v>
                </c:pt>
                <c:pt idx="97">
                  <c:v>0.0781964076947606</c:v>
                </c:pt>
                <c:pt idx="98">
                  <c:v>0.0766087047063726</c:v>
                </c:pt>
                <c:pt idx="99">
                  <c:v>0.0750688705234163</c:v>
                </c:pt>
                <c:pt idx="100">
                  <c:v>0.0735750000000003</c:v>
                </c:pt>
                <c:pt idx="101">
                  <c:v>0.0721252818351145</c:v>
                </c:pt>
                <c:pt idx="102">
                  <c:v>0.0707179930795851</c:v>
                </c:pt>
                <c:pt idx="103">
                  <c:v>0.0693514940145163</c:v>
                </c:pt>
                <c:pt idx="104">
                  <c:v>0.0680242233727813</c:v>
                </c:pt>
                <c:pt idx="105">
                  <c:v>0.0667346938775513</c:v>
                </c:pt>
                <c:pt idx="106">
                  <c:v>0.065481488074048</c:v>
                </c:pt>
                <c:pt idx="107">
                  <c:v>0.0642632544327018</c:v>
                </c:pt>
                <c:pt idx="108">
                  <c:v>0.063078703703704</c:v>
                </c:pt>
                <c:pt idx="109">
                  <c:v>0.0619266055045874</c:v>
                </c:pt>
                <c:pt idx="110">
                  <c:v>0.0608057851239672</c:v>
                </c:pt>
                <c:pt idx="111">
                  <c:v>0.0597151205259316</c:v>
                </c:pt>
                <c:pt idx="112">
                  <c:v>0.0586535395408166</c:v>
                </c:pt>
                <c:pt idx="113">
                  <c:v>0.0576200172292273</c:v>
                </c:pt>
                <c:pt idx="114">
                  <c:v>0.0566135734072025</c:v>
                </c:pt>
                <c:pt idx="115">
                  <c:v>0.0556332703213613</c:v>
                </c:pt>
                <c:pt idx="116">
                  <c:v>0.0546782104637339</c:v>
                </c:pt>
                <c:pt idx="117">
                  <c:v>0.0537475345167655</c:v>
                </c:pt>
                <c:pt idx="118">
                  <c:v>0.0528404194197072</c:v>
                </c:pt>
                <c:pt idx="119">
                  <c:v>0.0519560765482666</c:v>
                </c:pt>
                <c:pt idx="120">
                  <c:v>0.05109375000000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D!$G$12:$G$132</c:f>
              <c:numCache>
                <c:formatCode>General</c:formatCode>
                <c:ptCount val="1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</c:numCache>
            </c:numRef>
          </c:xVal>
          <c:yVal>
            <c:numRef>
              <c:f>SLD!$H$12:$H$132</c:f>
              <c:numCache>
                <c:formatCode>General</c:formatCode>
                <c:ptCount val="121"/>
                <c:pt idx="0">
                  <c:v>0.79461</c:v>
                </c:pt>
                <c:pt idx="1">
                  <c:v>1.09258875</c:v>
                </c:pt>
                <c:pt idx="2">
                  <c:v>1.3905675</c:v>
                </c:pt>
                <c:pt idx="3">
                  <c:v>1.68854625</c:v>
                </c:pt>
                <c:pt idx="4">
                  <c:v>1.986525</c:v>
                </c:pt>
                <c:pt idx="5">
                  <c:v>1.986525</c:v>
                </c:pt>
                <c:pt idx="6">
                  <c:v>1.986525</c:v>
                </c:pt>
                <c:pt idx="7">
                  <c:v>1.986525</c:v>
                </c:pt>
                <c:pt idx="8">
                  <c:v>1.986525</c:v>
                </c:pt>
                <c:pt idx="9">
                  <c:v>1.986525</c:v>
                </c:pt>
                <c:pt idx="10">
                  <c:v>1.986525</c:v>
                </c:pt>
                <c:pt idx="11">
                  <c:v>1.986525</c:v>
                </c:pt>
                <c:pt idx="12">
                  <c:v>1.986525</c:v>
                </c:pt>
                <c:pt idx="13">
                  <c:v>1.986525</c:v>
                </c:pt>
                <c:pt idx="14">
                  <c:v>1.986525</c:v>
                </c:pt>
                <c:pt idx="15">
                  <c:v>1.986525</c:v>
                </c:pt>
                <c:pt idx="16">
                  <c:v>1.986525</c:v>
                </c:pt>
                <c:pt idx="17">
                  <c:v>1.86967058823529</c:v>
                </c:pt>
                <c:pt idx="18">
                  <c:v>1.7658</c:v>
                </c:pt>
                <c:pt idx="19">
                  <c:v>1.67286315789474</c:v>
                </c:pt>
                <c:pt idx="20">
                  <c:v>1.58922</c:v>
                </c:pt>
                <c:pt idx="21">
                  <c:v>1.51354285714286</c:v>
                </c:pt>
                <c:pt idx="22">
                  <c:v>1.44474545454545</c:v>
                </c:pt>
                <c:pt idx="23">
                  <c:v>1.38193043478261</c:v>
                </c:pt>
                <c:pt idx="24">
                  <c:v>1.32435</c:v>
                </c:pt>
                <c:pt idx="25">
                  <c:v>1.271376</c:v>
                </c:pt>
                <c:pt idx="26">
                  <c:v>1.22247692307692</c:v>
                </c:pt>
                <c:pt idx="27">
                  <c:v>1.1772</c:v>
                </c:pt>
                <c:pt idx="28">
                  <c:v>1.13515714285714</c:v>
                </c:pt>
                <c:pt idx="29">
                  <c:v>1.09601379310345</c:v>
                </c:pt>
                <c:pt idx="30">
                  <c:v>1.05948</c:v>
                </c:pt>
                <c:pt idx="31">
                  <c:v>1.02530322580645</c:v>
                </c:pt>
                <c:pt idx="32">
                  <c:v>0.9932625</c:v>
                </c:pt>
                <c:pt idx="33">
                  <c:v>0.963163636363636</c:v>
                </c:pt>
                <c:pt idx="34">
                  <c:v>0.934835294117647</c:v>
                </c:pt>
                <c:pt idx="35">
                  <c:v>0.908125714285714</c:v>
                </c:pt>
                <c:pt idx="36">
                  <c:v>0.8829</c:v>
                </c:pt>
                <c:pt idx="37">
                  <c:v>0.859037837837838</c:v>
                </c:pt>
                <c:pt idx="38">
                  <c:v>0.836431578947368</c:v>
                </c:pt>
                <c:pt idx="39">
                  <c:v>0.814984615384615</c:v>
                </c:pt>
                <c:pt idx="40">
                  <c:v>0.794609999999999</c:v>
                </c:pt>
                <c:pt idx="41">
                  <c:v>0.756321237358715</c:v>
                </c:pt>
                <c:pt idx="42">
                  <c:v>0.720734693877551</c:v>
                </c:pt>
                <c:pt idx="43">
                  <c:v>0.687601946998377</c:v>
                </c:pt>
                <c:pt idx="44">
                  <c:v>0.656702479338843</c:v>
                </c:pt>
                <c:pt idx="45">
                  <c:v>0.62784</c:v>
                </c:pt>
                <c:pt idx="46">
                  <c:v>0.6008393194707</c:v>
                </c:pt>
                <c:pt idx="47">
                  <c:v>0.575543684925306</c:v>
                </c:pt>
                <c:pt idx="48">
                  <c:v>0.5518125</c:v>
                </c:pt>
                <c:pt idx="49">
                  <c:v>0.529519366930446</c:v>
                </c:pt>
                <c:pt idx="50">
                  <c:v>0.5085504</c:v>
                </c:pt>
                <c:pt idx="51">
                  <c:v>0.48880276816609</c:v>
                </c:pt>
                <c:pt idx="52">
                  <c:v>0.470183431952663</c:v>
                </c:pt>
                <c:pt idx="53">
                  <c:v>0.452608045567818</c:v>
                </c:pt>
                <c:pt idx="54">
                  <c:v>0.436000000000001</c:v>
                </c:pt>
                <c:pt idx="55">
                  <c:v>0.42028958677686</c:v>
                </c:pt>
                <c:pt idx="56">
                  <c:v>0.405413265306123</c:v>
                </c:pt>
                <c:pt idx="57">
                  <c:v>0.391313019390582</c:v>
                </c:pt>
                <c:pt idx="58">
                  <c:v>0.377935790725328</c:v>
                </c:pt>
                <c:pt idx="59">
                  <c:v>0.365232979029015</c:v>
                </c:pt>
                <c:pt idx="60">
                  <c:v>0.353160000000001</c:v>
                </c:pt>
                <c:pt idx="61">
                  <c:v>0.341675893576996</c:v>
                </c:pt>
                <c:pt idx="62">
                  <c:v>0.330742976066598</c:v>
                </c:pt>
                <c:pt idx="63">
                  <c:v>0.320326530612246</c:v>
                </c:pt>
                <c:pt idx="64">
                  <c:v>0.310394531250001</c:v>
                </c:pt>
                <c:pt idx="65">
                  <c:v>0.300917396449705</c:v>
                </c:pt>
                <c:pt idx="66">
                  <c:v>0.291867768595042</c:v>
                </c:pt>
                <c:pt idx="67">
                  <c:v>0.283220316328804</c:v>
                </c:pt>
                <c:pt idx="68">
                  <c:v>0.274951557093426</c:v>
                </c:pt>
                <c:pt idx="69">
                  <c:v>0.267039697542534</c:v>
                </c:pt>
                <c:pt idx="70">
                  <c:v>0.259464489795919</c:v>
                </c:pt>
                <c:pt idx="71">
                  <c:v>0.252207101765523</c:v>
                </c:pt>
                <c:pt idx="72">
                  <c:v>0.245250000000001</c:v>
                </c:pt>
                <c:pt idx="73">
                  <c:v>0.238576843685495</c:v>
                </c:pt>
                <c:pt idx="74">
                  <c:v>0.232172388604822</c:v>
                </c:pt>
                <c:pt idx="75">
                  <c:v>0.226022400000001</c:v>
                </c:pt>
                <c:pt idx="76">
                  <c:v>0.220113573407203</c:v>
                </c:pt>
                <c:pt idx="77">
                  <c:v>0.214433462641255</c:v>
                </c:pt>
                <c:pt idx="78">
                  <c:v>0.208970414201184</c:v>
                </c:pt>
                <c:pt idx="79">
                  <c:v>0.20371350745073</c:v>
                </c:pt>
                <c:pt idx="80">
                  <c:v>0.198652500000001</c:v>
                </c:pt>
                <c:pt idx="81">
                  <c:v>0.193777777777778</c:v>
                </c:pt>
                <c:pt idx="82">
                  <c:v>0.189080309339679</c:v>
                </c:pt>
                <c:pt idx="83">
                  <c:v>0.184551604006388</c:v>
                </c:pt>
                <c:pt idx="84">
                  <c:v>0.180183673469388</c:v>
                </c:pt>
                <c:pt idx="85">
                  <c:v>0.175968996539793</c:v>
                </c:pt>
                <c:pt idx="86">
                  <c:v>0.171900486749595</c:v>
                </c:pt>
                <c:pt idx="87">
                  <c:v>0.16797146254459</c:v>
                </c:pt>
                <c:pt idx="88">
                  <c:v>0.164175619834711</c:v>
                </c:pt>
                <c:pt idx="89">
                  <c:v>0.160507006691075</c:v>
                </c:pt>
                <c:pt idx="90">
                  <c:v>0.156960000000001</c:v>
                </c:pt>
                <c:pt idx="91">
                  <c:v>0.153529283902911</c:v>
                </c:pt>
                <c:pt idx="92">
                  <c:v>0.150209829867675</c:v>
                </c:pt>
                <c:pt idx="93">
                  <c:v>0.146996878251822</c:v>
                </c:pt>
                <c:pt idx="94">
                  <c:v>0.143885921231327</c:v>
                </c:pt>
                <c:pt idx="95">
                  <c:v>0.14087268698061</c:v>
                </c:pt>
                <c:pt idx="96">
                  <c:v>0.137953125000001</c:v>
                </c:pt>
                <c:pt idx="97">
                  <c:v>0.135123392496546</c:v>
                </c:pt>
                <c:pt idx="98">
                  <c:v>0.132379841732612</c:v>
                </c:pt>
                <c:pt idx="99">
                  <c:v>0.129719008264463</c:v>
                </c:pt>
                <c:pt idx="100">
                  <c:v>0.127137600000001</c:v>
                </c:pt>
                <c:pt idx="101">
                  <c:v>0.124632487011078</c:v>
                </c:pt>
                <c:pt idx="102">
                  <c:v>0.122200692041523</c:v>
                </c:pt>
                <c:pt idx="103">
                  <c:v>0.119839381657084</c:v>
                </c:pt>
                <c:pt idx="104">
                  <c:v>0.117545857988166</c:v>
                </c:pt>
                <c:pt idx="105">
                  <c:v>0.115317551020409</c:v>
                </c:pt>
                <c:pt idx="106">
                  <c:v>0.113152011391955</c:v>
                </c:pt>
                <c:pt idx="107">
                  <c:v>0.111046903659709</c:v>
                </c:pt>
                <c:pt idx="108">
                  <c:v>0.109</c:v>
                </c:pt>
                <c:pt idx="109">
                  <c:v>0.107009174311927</c:v>
                </c:pt>
                <c:pt idx="110">
                  <c:v>0.105072396694215</c:v>
                </c:pt>
                <c:pt idx="111">
                  <c:v>0.10318772826881</c:v>
                </c:pt>
                <c:pt idx="112">
                  <c:v>0.101353316326531</c:v>
                </c:pt>
                <c:pt idx="113">
                  <c:v>0.0995673897721048</c:v>
                </c:pt>
                <c:pt idx="114">
                  <c:v>0.0978282548476459</c:v>
                </c:pt>
                <c:pt idx="115">
                  <c:v>0.0961342911153123</c:v>
                </c:pt>
                <c:pt idx="116">
                  <c:v>0.0944839476813322</c:v>
                </c:pt>
                <c:pt idx="117">
                  <c:v>0.0928757396449708</c:v>
                </c:pt>
                <c:pt idx="118">
                  <c:v>0.0913082447572541</c:v>
                </c:pt>
                <c:pt idx="119">
                  <c:v>0.0897801002754047</c:v>
                </c:pt>
                <c:pt idx="120">
                  <c:v>0.0882900000000004</c:v>
                </c:pt>
              </c:numCache>
            </c:numRef>
          </c:yVal>
          <c:smooth val="0"/>
        </c:ser>
        <c:axId val="31882179"/>
        <c:axId val="75299860"/>
      </c:scatterChart>
      <c:valAx>
        <c:axId val="3188217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860"/>
        <c:crossesAt val="0"/>
        <c:crossBetween val="midCat"/>
      </c:valAx>
      <c:valAx>
        <c:axId val="752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105120</xdr:rowOff>
    </xdr:from>
    <xdr:to>
      <xdr:col>15</xdr:col>
      <xdr:colOff>58896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6218640" y="1724400"/>
        <a:ext cx="489672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2920</xdr:colOff>
      <xdr:row>18</xdr:row>
      <xdr:rowOff>75600</xdr:rowOff>
    </xdr:from>
    <xdr:to>
      <xdr:col>14</xdr:col>
      <xdr:colOff>1068120</xdr:colOff>
      <xdr:row>38</xdr:row>
      <xdr:rowOff>75960</xdr:rowOff>
    </xdr:to>
    <xdr:graphicFrame>
      <xdr:nvGraphicFramePr>
        <xdr:cNvPr id="1" name="Chart 1"/>
        <xdr:cNvGraphicFramePr/>
      </xdr:nvGraphicFramePr>
      <xdr:xfrm>
        <a:off x="5222880" y="4409640"/>
        <a:ext cx="4791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105120</xdr:rowOff>
    </xdr:from>
    <xdr:to>
      <xdr:col>15</xdr:col>
      <xdr:colOff>588960</xdr:colOff>
      <xdr:row>27</xdr:row>
      <xdr:rowOff>75960</xdr:rowOff>
    </xdr:to>
    <xdr:graphicFrame>
      <xdr:nvGraphicFramePr>
        <xdr:cNvPr id="2" name="Chart 1"/>
        <xdr:cNvGraphicFramePr/>
      </xdr:nvGraphicFramePr>
      <xdr:xfrm>
        <a:off x="6218640" y="1724400"/>
        <a:ext cx="489672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4" min="3" style="1" width="12.42"/>
    <col collapsed="false" customWidth="true" hidden="false" outlineLevel="0" max="6" min="5" style="0" width="12.42"/>
    <col collapsed="false" customWidth="true" hidden="false" outlineLevel="0" max="8" min="7" style="0" width="12.56"/>
  </cols>
  <sheetData>
    <row r="2" customFormat="false" ht="12.75" hidden="false" customHeight="false" outlineLevel="0" collapsed="false">
      <c r="B2" s="2"/>
      <c r="C2" s="3" t="s">
        <v>0</v>
      </c>
      <c r="D2" s="3" t="s">
        <v>1</v>
      </c>
      <c r="E2" s="4" t="s">
        <v>2</v>
      </c>
      <c r="F2" s="4" t="s">
        <v>3</v>
      </c>
      <c r="G2" s="5" t="s">
        <v>4</v>
      </c>
      <c r="H2" s="6" t="n">
        <v>1</v>
      </c>
    </row>
    <row r="3" customFormat="false" ht="12.75" hidden="false" customHeight="false" outlineLevel="0" collapsed="false">
      <c r="A3" s="7" t="n">
        <v>1</v>
      </c>
      <c r="B3" s="3" t="s">
        <v>5</v>
      </c>
      <c r="C3" s="8" t="n">
        <v>1</v>
      </c>
      <c r="D3" s="8" t="n">
        <v>0.15</v>
      </c>
      <c r="E3" s="8" t="n">
        <v>0.4</v>
      </c>
      <c r="F3" s="8" t="n">
        <v>2</v>
      </c>
      <c r="G3" s="8"/>
      <c r="H3" s="8"/>
    </row>
    <row r="4" customFormat="false" ht="12.75" hidden="false" customHeight="false" outlineLevel="0" collapsed="false">
      <c r="A4" s="7" t="n">
        <v>2</v>
      </c>
      <c r="B4" s="3" t="s">
        <v>6</v>
      </c>
      <c r="C4" s="8" t="n">
        <v>1.25</v>
      </c>
      <c r="D4" s="8" t="n">
        <v>0.15</v>
      </c>
      <c r="E4" s="8" t="n">
        <v>0.5</v>
      </c>
      <c r="F4" s="8" t="n">
        <v>2</v>
      </c>
      <c r="G4" s="8"/>
      <c r="H4" s="8"/>
    </row>
    <row r="5" customFormat="false" ht="12.75" hidden="false" customHeight="false" outlineLevel="0" collapsed="false">
      <c r="A5" s="7" t="n">
        <v>3</v>
      </c>
      <c r="B5" s="3" t="s">
        <v>7</v>
      </c>
      <c r="C5" s="8" t="n">
        <v>1.35</v>
      </c>
      <c r="D5" s="8" t="n">
        <v>0.2</v>
      </c>
      <c r="E5" s="8" t="n">
        <v>0.8</v>
      </c>
      <c r="F5" s="8" t="n">
        <v>2</v>
      </c>
      <c r="G5" s="8"/>
      <c r="H5" s="8"/>
    </row>
    <row r="8" customFormat="false" ht="12.75" hidden="false" customHeight="false" outlineLevel="0" collapsed="false">
      <c r="C8" s="9" t="s">
        <v>8</v>
      </c>
      <c r="D8" s="10" t="n">
        <v>0.25</v>
      </c>
      <c r="E8" s="11" t="str">
        <f aca="false">"g     -&gt;"</f>
        <v>g     -&gt;</v>
      </c>
      <c r="F8" s="9" t="n">
        <f aca="false">D8*9.81</f>
        <v>2.4525</v>
      </c>
    </row>
    <row r="10" customFormat="false" ht="12.75" hidden="false" customHeight="false" outlineLevel="0" collapsed="false">
      <c r="C10" s="12" t="s">
        <v>9</v>
      </c>
      <c r="D10" s="12"/>
      <c r="E10" s="12" t="s">
        <v>10</v>
      </c>
      <c r="F10" s="12"/>
      <c r="G10" s="12" t="s">
        <v>11</v>
      </c>
      <c r="H10" s="12"/>
    </row>
    <row r="11" customFormat="false" ht="12.75" hidden="false" customHeight="false" outlineLevel="0" collapsed="false"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</row>
    <row r="12" customFormat="false" ht="12.75" hidden="false" customHeight="false" outlineLevel="0" collapsed="false">
      <c r="C12" s="13" t="n">
        <v>0</v>
      </c>
      <c r="D12" s="13" t="n">
        <f aca="false">IF(C12&lt;$D$3,$F$8*$C$3*(1+C12/$D$3*(($H$2)*2.5-1)),IF(C12&lt;$E$3,$F$8*$C$3*$H$2*2.5,IF(C12&lt;$F$3,$F$8*$C$3*$H$2*2.5*($E$3/C12),$F$8*$C$3*$H$2*2.5*($E$3*$F$3/(C12^2)))))</f>
        <v>2.4525</v>
      </c>
      <c r="E12" s="13" t="n">
        <v>0</v>
      </c>
      <c r="F12" s="13" t="n">
        <f aca="false">IF(C12&lt;$D$4,$F$8*$C$4*(1+C12/$D$4*($H$2*2.5-1)),IF(C12&lt;$E$4,$F$8*$C$4*$H$2*2.5,IF(C12&lt;$F$4,$F$8*$C$4*$H$2*2.5*($E$4/C12),$F$8*$C$4*$H$2*2.5*($E$4*$F$4/(C12^2)))))</f>
        <v>3.065625</v>
      </c>
      <c r="G12" s="13" t="n">
        <v>0</v>
      </c>
      <c r="H12" s="13" t="n">
        <f aca="false">IF(G12&lt;$D$5,$F$8*$C$5*(1+G12/$D$5*($H$2*2.5-1)),IF(G12&lt;$E$5,$F$8*$C$5*$H$2*2.5,IF(G12&lt;$F$5,$F$8*$C$5*$H$2*2.5*($E$5/G12),$F$8*$C$5*$H$2*2.5*($E$5*$F$5/(G12^2)))))</f>
        <v>3.310875</v>
      </c>
    </row>
    <row r="13" customFormat="false" ht="12.75" hidden="false" customHeight="false" outlineLevel="0" collapsed="false">
      <c r="C13" s="13" t="n">
        <f aca="false">C12+0.05</f>
        <v>0.05</v>
      </c>
      <c r="D13" s="13" t="n">
        <f aca="false">IF(C13&lt;$D$3,$F$8*$C$3*(1+C13/$D$3*(($H$2)*2.5-1)),IF(C13&lt;$E$3,$F$8*$C$3*$H$2*2.5,IF(C13&lt;$F$3,$F$8*$C$3*$H$2*2.5*($E$3/C13),$F$8*$C$3*$H$2*2.5*($E$3*$F$3/(C13^2)))))</f>
        <v>3.67875</v>
      </c>
      <c r="E13" s="13" t="n">
        <f aca="false">E12+0.05</f>
        <v>0.05</v>
      </c>
      <c r="F13" s="13" t="n">
        <f aca="false">IF(C13&lt;$D$4,$F$8*$C$4*(1+C13/$D$4*($H$2*2.5-1)),IF(C13&lt;$E$4,$F$8*$C$4*$H$2*2.5,IF(C13&lt;$F$4,$F$8*$C$4*$H$2*2.5*($E$4/C13),$F$8*$C$4*$H$2*2.5*($E$4*$F$4/(C13^2)))))</f>
        <v>4.5984375</v>
      </c>
      <c r="G13" s="13" t="n">
        <f aca="false">G12+0.05</f>
        <v>0.05</v>
      </c>
      <c r="H13" s="13" t="n">
        <f aca="false">IF(G13&lt;$D$5,$F$8*$C$5*(1+G13/$D$5*($H$2*2.5-1)),IF(G13&lt;$E$5,$F$8*$C$5*$H$2*2.5,IF(G13&lt;$F$5,$F$8*$C$5*$H$2*2.5*($E$5/G13),$F$8*$C$5*$H$2*2.5*($E$5*$F$5/(G13^2)))))</f>
        <v>4.552453125</v>
      </c>
    </row>
    <row r="14" customFormat="false" ht="12.75" hidden="false" customHeight="false" outlineLevel="0" collapsed="false">
      <c r="C14" s="13" t="n">
        <f aca="false">C13+0.05</f>
        <v>0.1</v>
      </c>
      <c r="D14" s="13" t="n">
        <f aca="false">IF(C14&lt;$D$3,$F$8*$C$3*(1+C14/$D$3*(($H$2)*2.5-1)),IF(C14&lt;$E$3,$F$8*$C$3*$H$2*2.5,IF(C14&lt;$F$3,$F$8*$C$3*$H$2*2.5*($E$3/C14),$F$8*$C$3*$H$2*2.5*($E$3*$F$3/(C14^2)))))</f>
        <v>4.905</v>
      </c>
      <c r="E14" s="13" t="n">
        <f aca="false">E13+0.05</f>
        <v>0.1</v>
      </c>
      <c r="F14" s="13" t="n">
        <f aca="false">IF(C14&lt;$D$4,$F$8*$C$4*(1+C14/$D$4*($H$2*2.5-1)),IF(C14&lt;$E$4,$F$8*$C$4*$H$2*2.5,IF(C14&lt;$F$4,$F$8*$C$4*$H$2*2.5*($E$4/C14),$F$8*$C$4*$H$2*2.5*($E$4*$F$4/(C14^2)))))</f>
        <v>6.13125</v>
      </c>
      <c r="G14" s="13" t="n">
        <f aca="false">G13+0.05</f>
        <v>0.1</v>
      </c>
      <c r="H14" s="13" t="n">
        <f aca="false">IF(G14&lt;$D$5,$F$8*$C$5*(1+G14/$D$5*($H$2*2.5-1)),IF(G14&lt;$E$5,$F$8*$C$5*$H$2*2.5,IF(G14&lt;$F$5,$F$8*$C$5*$H$2*2.5*($E$5/G14),$F$8*$C$5*$H$2*2.5*($E$5*$F$5/(G14^2)))))</f>
        <v>5.79403125</v>
      </c>
    </row>
    <row r="15" customFormat="false" ht="12.75" hidden="false" customHeight="false" outlineLevel="0" collapsed="false">
      <c r="C15" s="13" t="n">
        <f aca="false">C14+0.05</f>
        <v>0.15</v>
      </c>
      <c r="D15" s="13" t="n">
        <f aca="false">IF(C15&lt;$D$3,$F$8*$C$3*(1+C15/$D$3*(($H$2)*2.5-1)),IF(C15&lt;$E$3,$F$8*$C$3*$H$2*2.5,IF(C15&lt;$F$3,$F$8*$C$3*$H$2*2.5*($E$3/C15),$F$8*$C$3*$H$2*2.5*($E$3*$F$3/(C15^2)))))</f>
        <v>6.13125</v>
      </c>
      <c r="E15" s="13" t="n">
        <f aca="false">E14+0.05</f>
        <v>0.15</v>
      </c>
      <c r="F15" s="13" t="n">
        <f aca="false">IF(C15&lt;$D$4,$F$8*$C$4*(1+C15/$D$4*($H$2*2.5-1)),IF(C15&lt;$E$4,$F$8*$C$4*$H$2*2.5,IF(C15&lt;$F$4,$F$8*$C$4*$H$2*2.5*($E$4/C15),$F$8*$C$4*$H$2*2.5*($E$4*$F$4/(C15^2)))))</f>
        <v>7.6640625</v>
      </c>
      <c r="G15" s="13" t="n">
        <f aca="false">G14+0.05</f>
        <v>0.15</v>
      </c>
      <c r="H15" s="13" t="n">
        <f aca="false">IF(G15&lt;$D$5,$F$8*$C$5*(1+G15/$D$5*($H$2*2.5-1)),IF(G15&lt;$E$5,$F$8*$C$5*$H$2*2.5,IF(G15&lt;$F$5,$F$8*$C$5*$H$2*2.5*($E$5/G15),$F$8*$C$5*$H$2*2.5*($E$5*$F$5/(G15^2)))))</f>
        <v>7.035609375</v>
      </c>
    </row>
    <row r="16" customFormat="false" ht="12.75" hidden="false" customHeight="false" outlineLevel="0" collapsed="false">
      <c r="C16" s="13" t="n">
        <f aca="false">C15+0.05</f>
        <v>0.2</v>
      </c>
      <c r="D16" s="13" t="n">
        <f aca="false">IF(C16&lt;$D$3,$F$8*$C$3*(1+C16/$D$3*(($H$2)*2.5-1)),IF(C16&lt;$E$3,$F$8*$C$3*$H$2*2.5,IF(C16&lt;$F$3,$F$8*$C$3*$H$2*2.5*($E$3/C16),$F$8*$C$3*$H$2*2.5*($E$3*$F$3/(C16^2)))))</f>
        <v>6.13125</v>
      </c>
      <c r="E16" s="13" t="n">
        <f aca="false">E15+0.05</f>
        <v>0.2</v>
      </c>
      <c r="F16" s="13" t="n">
        <f aca="false">IF(C16&lt;$D$4,$F$8*$C$4*(1+C16/$D$4*($H$2*2.5-1)),IF(C16&lt;$E$4,$F$8*$C$4*$H$2*2.5,IF(C16&lt;$F$4,$F$8*$C$4*$H$2*2.5*($E$4/C16),$F$8*$C$4*$H$2*2.5*($E$4*$F$4/(C16^2)))))</f>
        <v>7.6640625</v>
      </c>
      <c r="G16" s="13" t="n">
        <f aca="false">G15+0.05</f>
        <v>0.2</v>
      </c>
      <c r="H16" s="13" t="n">
        <f aca="false">IF(G16&lt;$D$5,$F$8*$C$5*(1+G16/$D$5*($H$2*2.5-1)),IF(G16&lt;$E$5,$F$8*$C$5*$H$2*2.5,IF(G16&lt;$F$5,$F$8*$C$5*$H$2*2.5*($E$5/G16),$F$8*$C$5*$H$2*2.5*($E$5*$F$5/(G16^2)))))</f>
        <v>8.2771875</v>
      </c>
    </row>
    <row r="17" customFormat="false" ht="12.75" hidden="false" customHeight="false" outlineLevel="0" collapsed="false">
      <c r="C17" s="13" t="n">
        <f aca="false">C16+0.05</f>
        <v>0.25</v>
      </c>
      <c r="D17" s="13" t="n">
        <f aca="false">IF(C17&lt;$D$3,$F$8*$C$3*(1+C17/$D$3*(($H$2)*2.5-1)),IF(C17&lt;$E$3,$F$8*$C$3*$H$2*2.5,IF(C17&lt;$F$3,$F$8*$C$3*$H$2*2.5*($E$3/C17),$F$8*$C$3*$H$2*2.5*($E$3*$F$3/(C17^2)))))</f>
        <v>6.13125</v>
      </c>
      <c r="E17" s="13" t="n">
        <f aca="false">E16+0.05</f>
        <v>0.25</v>
      </c>
      <c r="F17" s="13" t="n">
        <f aca="false">IF(C17&lt;$D$4,$F$8*$C$4*(1+C17/$D$4*($H$2*2.5-1)),IF(C17&lt;$E$4,$F$8*$C$4*$H$2*2.5,IF(C17&lt;$F$4,$F$8*$C$4*$H$2*2.5*($E$4/C17),$F$8*$C$4*$H$2*2.5*($E$4*$F$4/(C17^2)))))</f>
        <v>7.6640625</v>
      </c>
      <c r="G17" s="13" t="n">
        <f aca="false">G16+0.05</f>
        <v>0.25</v>
      </c>
      <c r="H17" s="13" t="n">
        <f aca="false">IF(G17&lt;$D$5,$F$8*$C$5*(1+G17/$D$5*($H$2*2.5-1)),IF(G17&lt;$E$5,$F$8*$C$5*$H$2*2.5,IF(G17&lt;$F$5,$F$8*$C$5*$H$2*2.5*($E$5/G17),$F$8*$C$5*$H$2*2.5*($E$5*$F$5/(G17^2)))))</f>
        <v>8.2771875</v>
      </c>
    </row>
    <row r="18" customFormat="false" ht="12.75" hidden="false" customHeight="false" outlineLevel="0" collapsed="false">
      <c r="C18" s="13" t="n">
        <f aca="false">C17+0.05</f>
        <v>0.3</v>
      </c>
      <c r="D18" s="13" t="n">
        <f aca="false">IF(C18&lt;$D$3,$F$8*$C$3*(1+C18/$D$3*(($H$2)*2.5-1)),IF(C18&lt;$E$3,$F$8*$C$3*$H$2*2.5,IF(C18&lt;$F$3,$F$8*$C$3*$H$2*2.5*($E$3/C18),$F$8*$C$3*$H$2*2.5*($E$3*$F$3/(C18^2)))))</f>
        <v>6.13125</v>
      </c>
      <c r="E18" s="13" t="n">
        <f aca="false">E17+0.05</f>
        <v>0.3</v>
      </c>
      <c r="F18" s="13" t="n">
        <f aca="false">IF(C18&lt;$D$4,$F$8*$C$4*(1+C18/$D$4*($H$2*2.5-1)),IF(C18&lt;$E$4,$F$8*$C$4*$H$2*2.5,IF(C18&lt;$F$4,$F$8*$C$4*$H$2*2.5*($E$4/C18),$F$8*$C$4*$H$2*2.5*($E$4*$F$4/(C18^2)))))</f>
        <v>7.6640625</v>
      </c>
      <c r="G18" s="13" t="n">
        <f aca="false">G17+0.05</f>
        <v>0.3</v>
      </c>
      <c r="H18" s="13" t="n">
        <f aca="false">IF(G18&lt;$D$5,$F$8*$C$5*(1+G18/$D$5*($H$2*2.5-1)),IF(G18&lt;$E$5,$F$8*$C$5*$H$2*2.5,IF(G18&lt;$F$5,$F$8*$C$5*$H$2*2.5*($E$5/G18),$F$8*$C$5*$H$2*2.5*($E$5*$F$5/(G18^2)))))</f>
        <v>8.2771875</v>
      </c>
    </row>
    <row r="19" customFormat="false" ht="12.75" hidden="false" customHeight="false" outlineLevel="0" collapsed="false">
      <c r="C19" s="13" t="n">
        <f aca="false">C18+0.05</f>
        <v>0.35</v>
      </c>
      <c r="D19" s="13" t="n">
        <f aca="false">IF(C19&lt;$D$3,$F$8*$C$3*(1+C19/$D$3*(($H$2)*2.5-1)),IF(C19&lt;$E$3,$F$8*$C$3*$H$2*2.5,IF(C19&lt;$F$3,$F$8*$C$3*$H$2*2.5*($E$3/C19),$F$8*$C$3*$H$2*2.5*($E$3*$F$3/(C19^2)))))</f>
        <v>6.13125</v>
      </c>
      <c r="E19" s="13" t="n">
        <f aca="false">E18+0.05</f>
        <v>0.35</v>
      </c>
      <c r="F19" s="13" t="n">
        <f aca="false">IF(C19&lt;$D$4,$F$8*$C$4*(1+C19/$D$4*($H$2*2.5-1)),IF(C19&lt;$E$4,$F$8*$C$4*$H$2*2.5,IF(C19&lt;$F$4,$F$8*$C$4*$H$2*2.5*($E$4/C19),$F$8*$C$4*$H$2*2.5*($E$4*$F$4/(C19^2)))))</f>
        <v>7.6640625</v>
      </c>
      <c r="G19" s="13" t="n">
        <f aca="false">G18+0.05</f>
        <v>0.35</v>
      </c>
      <c r="H19" s="13" t="n">
        <f aca="false">IF(G19&lt;$D$5,$F$8*$C$5*(1+G19/$D$5*($H$2*2.5-1)),IF(G19&lt;$E$5,$F$8*$C$5*$H$2*2.5,IF(G19&lt;$F$5,$F$8*$C$5*$H$2*2.5*($E$5/G19),$F$8*$C$5*$H$2*2.5*($E$5*$F$5/(G19^2)))))</f>
        <v>8.2771875</v>
      </c>
    </row>
    <row r="20" customFormat="false" ht="12.75" hidden="false" customHeight="false" outlineLevel="0" collapsed="false">
      <c r="C20" s="13" t="n">
        <f aca="false">C19+0.05</f>
        <v>0.4</v>
      </c>
      <c r="D20" s="13" t="n">
        <f aca="false">IF(C20&lt;$D$3,$F$8*$C$3*(1+C20/$D$3*(($H$2)*2.5-1)),IF(C20&lt;$E$3,$F$8*$C$3*$H$2*2.5,IF(C20&lt;$F$3,$F$8*$C$3*$H$2*2.5*($E$3/C20),$F$8*$C$3*$H$2*2.5*($E$3*$F$3/(C20^2)))))</f>
        <v>6.13125</v>
      </c>
      <c r="E20" s="13" t="n">
        <f aca="false">E19+0.05</f>
        <v>0.4</v>
      </c>
      <c r="F20" s="13" t="n">
        <f aca="false">IF(C20&lt;$D$4,$F$8*$C$4*(1+C20/$D$4*($H$2*2.5-1)),IF(C20&lt;$E$4,$F$8*$C$4*$H$2*2.5,IF(C20&lt;$F$4,$F$8*$C$4*$H$2*2.5*($E$4/C20),$F$8*$C$4*$H$2*2.5*($E$4*$F$4/(C20^2)))))</f>
        <v>7.6640625</v>
      </c>
      <c r="G20" s="13" t="n">
        <f aca="false">G19+0.05</f>
        <v>0.4</v>
      </c>
      <c r="H20" s="13" t="n">
        <f aca="false">IF(G20&lt;$D$5,$F$8*$C$5*(1+G20/$D$5*($H$2*2.5-1)),IF(G20&lt;$E$5,$F$8*$C$5*$H$2*2.5,IF(G20&lt;$F$5,$F$8*$C$5*$H$2*2.5*($E$5/G20),$F$8*$C$5*$H$2*2.5*($E$5*$F$5/(G20^2)))))</f>
        <v>8.2771875</v>
      </c>
    </row>
    <row r="21" customFormat="false" ht="12.75" hidden="false" customHeight="false" outlineLevel="0" collapsed="false">
      <c r="C21" s="13" t="n">
        <f aca="false">C20+0.05</f>
        <v>0.45</v>
      </c>
      <c r="D21" s="13" t="n">
        <f aca="false">IF(C21&lt;$D$3,$F$8*$C$3*(1+C21/$D$3*(($H$2)*2.5-1)),IF(C21&lt;$E$3,$F$8*$C$3*$H$2*2.5,IF(C21&lt;$F$3,$F$8*$C$3*$H$2*2.5*($E$3/C21),$F$8*$C$3*$H$2*2.5*($E$3*$F$3/(C21^2)))))</f>
        <v>5.45</v>
      </c>
      <c r="E21" s="13" t="n">
        <f aca="false">E20+0.05</f>
        <v>0.45</v>
      </c>
      <c r="F21" s="13" t="n">
        <f aca="false">IF(C21&lt;$D$4,$F$8*$C$4*(1+C21/$D$4*($H$2*2.5-1)),IF(C21&lt;$E$4,$F$8*$C$4*$H$2*2.5,IF(C21&lt;$F$4,$F$8*$C$4*$H$2*2.5*($E$4/C21),$F$8*$C$4*$H$2*2.5*($E$4*$F$4/(C21^2)))))</f>
        <v>7.6640625</v>
      </c>
      <c r="G21" s="13" t="n">
        <f aca="false">G20+0.05</f>
        <v>0.45</v>
      </c>
      <c r="H21" s="13" t="n">
        <f aca="false">IF(G21&lt;$D$5,$F$8*$C$5*(1+G21/$D$5*($H$2*2.5-1)),IF(G21&lt;$E$5,$F$8*$C$5*$H$2*2.5,IF(G21&lt;$F$5,$F$8*$C$5*$H$2*2.5*($E$5/G21),$F$8*$C$5*$H$2*2.5*($E$5*$F$5/(G21^2)))))</f>
        <v>8.2771875</v>
      </c>
    </row>
    <row r="22" customFormat="false" ht="12.75" hidden="false" customHeight="false" outlineLevel="0" collapsed="false">
      <c r="C22" s="13" t="n">
        <f aca="false">C21+0.05</f>
        <v>0.5</v>
      </c>
      <c r="D22" s="13" t="n">
        <f aca="false">IF(C22&lt;$D$3,$F$8*$C$3*(1+C22/$D$3*(($H$2)*2.5-1)),IF(C22&lt;$E$3,$F$8*$C$3*$H$2*2.5,IF(C22&lt;$F$3,$F$8*$C$3*$H$2*2.5*($E$3/C22),$F$8*$C$3*$H$2*2.5*($E$3*$F$3/(C22^2)))))</f>
        <v>4.905</v>
      </c>
      <c r="E22" s="13" t="n">
        <f aca="false">E21+0.05</f>
        <v>0.5</v>
      </c>
      <c r="F22" s="13" t="n">
        <f aca="false">IF(C22&lt;$D$4,$F$8*$C$4*(1+C22/$D$4*($H$2*2.5-1)),IF(C22&lt;$E$4,$F$8*$C$4*$H$2*2.5,IF(C22&lt;$F$4,$F$8*$C$4*$H$2*2.5*($E$4/C22),$F$8*$C$4*$H$2*2.5*($E$4*$F$4/(C22^2)))))</f>
        <v>7.6640625</v>
      </c>
      <c r="G22" s="13" t="n">
        <f aca="false">G21+0.05</f>
        <v>0.5</v>
      </c>
      <c r="H22" s="13" t="n">
        <f aca="false">IF(G22&lt;$D$5,$F$8*$C$5*(1+G22/$D$5*($H$2*2.5-1)),IF(G22&lt;$E$5,$F$8*$C$5*$H$2*2.5,IF(G22&lt;$F$5,$F$8*$C$5*$H$2*2.5*($E$5/G22),$F$8*$C$5*$H$2*2.5*($E$5*$F$5/(G22^2)))))</f>
        <v>8.2771875</v>
      </c>
    </row>
    <row r="23" customFormat="false" ht="12.75" hidden="false" customHeight="false" outlineLevel="0" collapsed="false">
      <c r="C23" s="13" t="n">
        <f aca="false">C22+0.05</f>
        <v>0.55</v>
      </c>
      <c r="D23" s="13" t="n">
        <f aca="false">IF(C23&lt;$D$3,$F$8*$C$3*(1+C23/$D$3*(($H$2)*2.5-1)),IF(C23&lt;$E$3,$F$8*$C$3*$H$2*2.5,IF(C23&lt;$F$3,$F$8*$C$3*$H$2*2.5*($E$3/C23),$F$8*$C$3*$H$2*2.5*($E$3*$F$3/(C23^2)))))</f>
        <v>4.45909090909091</v>
      </c>
      <c r="E23" s="13" t="n">
        <f aca="false">E22+0.05</f>
        <v>0.55</v>
      </c>
      <c r="F23" s="13" t="n">
        <f aca="false">IF(C23&lt;$D$4,$F$8*$C$4*(1+C23/$D$4*($H$2*2.5-1)),IF(C23&lt;$E$4,$F$8*$C$4*$H$2*2.5,IF(C23&lt;$F$4,$F$8*$C$4*$H$2*2.5*($E$4/C23),$F$8*$C$4*$H$2*2.5*($E$4*$F$4/(C23^2)))))</f>
        <v>6.96732954545455</v>
      </c>
      <c r="G23" s="13" t="n">
        <f aca="false">G22+0.05</f>
        <v>0.55</v>
      </c>
      <c r="H23" s="13" t="n">
        <f aca="false">IF(G23&lt;$D$5,$F$8*$C$5*(1+G23/$D$5*($H$2*2.5-1)),IF(G23&lt;$E$5,$F$8*$C$5*$H$2*2.5,IF(G23&lt;$F$5,$F$8*$C$5*$H$2*2.5*($E$5/G23),$F$8*$C$5*$H$2*2.5*($E$5*$F$5/(G23^2)))))</f>
        <v>8.2771875</v>
      </c>
    </row>
    <row r="24" customFormat="false" ht="12.75" hidden="false" customHeight="false" outlineLevel="0" collapsed="false">
      <c r="C24" s="13" t="n">
        <f aca="false">C23+0.05</f>
        <v>0.6</v>
      </c>
      <c r="D24" s="13" t="n">
        <f aca="false">IF(C24&lt;$D$3,$F$8*$C$3*(1+C24/$D$3*(($H$2)*2.5-1)),IF(C24&lt;$E$3,$F$8*$C$3*$H$2*2.5,IF(C24&lt;$F$3,$F$8*$C$3*$H$2*2.5*($E$3/C24),$F$8*$C$3*$H$2*2.5*($E$3*$F$3/(C24^2)))))</f>
        <v>4.0875</v>
      </c>
      <c r="E24" s="13" t="n">
        <f aca="false">E23+0.05</f>
        <v>0.6</v>
      </c>
      <c r="F24" s="13" t="n">
        <f aca="false">IF(C24&lt;$D$4,$F$8*$C$4*(1+C24/$D$4*($H$2*2.5-1)),IF(C24&lt;$E$4,$F$8*$C$4*$H$2*2.5,IF(C24&lt;$F$4,$F$8*$C$4*$H$2*2.5*($E$4/C24),$F$8*$C$4*$H$2*2.5*($E$4*$F$4/(C24^2)))))</f>
        <v>6.38671875</v>
      </c>
      <c r="G24" s="13" t="n">
        <f aca="false">G23+0.05</f>
        <v>0.6</v>
      </c>
      <c r="H24" s="13" t="n">
        <f aca="false">IF(G24&lt;$D$5,$F$8*$C$5*(1+G24/$D$5*($H$2*2.5-1)),IF(G24&lt;$E$5,$F$8*$C$5*$H$2*2.5,IF(G24&lt;$F$5,$F$8*$C$5*$H$2*2.5*($E$5/G24),$F$8*$C$5*$H$2*2.5*($E$5*$F$5/(G24^2)))))</f>
        <v>8.2771875</v>
      </c>
    </row>
    <row r="25" customFormat="false" ht="12.75" hidden="false" customHeight="false" outlineLevel="0" collapsed="false">
      <c r="C25" s="13" t="n">
        <f aca="false">C24+0.05</f>
        <v>0.65</v>
      </c>
      <c r="D25" s="13" t="n">
        <f aca="false">IF(C25&lt;$D$3,$F$8*$C$3*(1+C25/$D$3*(($H$2)*2.5-1)),IF(C25&lt;$E$3,$F$8*$C$3*$H$2*2.5,IF(C25&lt;$F$3,$F$8*$C$3*$H$2*2.5*($E$3/C25),$F$8*$C$3*$H$2*2.5*($E$3*$F$3/(C25^2)))))</f>
        <v>3.77307692307692</v>
      </c>
      <c r="E25" s="13" t="n">
        <f aca="false">E24+0.05</f>
        <v>0.65</v>
      </c>
      <c r="F25" s="13" t="n">
        <f aca="false">IF(C25&lt;$D$4,$F$8*$C$4*(1+C25/$D$4*($H$2*2.5-1)),IF(C25&lt;$E$4,$F$8*$C$4*$H$2*2.5,IF(C25&lt;$F$4,$F$8*$C$4*$H$2*2.5*($E$4/C25),$F$8*$C$4*$H$2*2.5*($E$4*$F$4/(C25^2)))))</f>
        <v>5.89543269230769</v>
      </c>
      <c r="G25" s="13" t="n">
        <f aca="false">G24+0.05</f>
        <v>0.65</v>
      </c>
      <c r="H25" s="13" t="n">
        <f aca="false">IF(G25&lt;$D$5,$F$8*$C$5*(1+G25/$D$5*($H$2*2.5-1)),IF(G25&lt;$E$5,$F$8*$C$5*$H$2*2.5,IF(G25&lt;$F$5,$F$8*$C$5*$H$2*2.5*($E$5/G25),$F$8*$C$5*$H$2*2.5*($E$5*$F$5/(G25^2)))))</f>
        <v>8.2771875</v>
      </c>
    </row>
    <row r="26" customFormat="false" ht="12.75" hidden="false" customHeight="false" outlineLevel="0" collapsed="false">
      <c r="C26" s="13" t="n">
        <f aca="false">C25+0.05</f>
        <v>0.7</v>
      </c>
      <c r="D26" s="13" t="n">
        <f aca="false">IF(C26&lt;$D$3,$F$8*$C$3*(1+C26/$D$3*(($H$2)*2.5-1)),IF(C26&lt;$E$3,$F$8*$C$3*$H$2*2.5,IF(C26&lt;$F$3,$F$8*$C$3*$H$2*2.5*($E$3/C26),$F$8*$C$3*$H$2*2.5*($E$3*$F$3/(C26^2)))))</f>
        <v>3.50357142857143</v>
      </c>
      <c r="E26" s="13" t="n">
        <f aca="false">E25+0.05</f>
        <v>0.7</v>
      </c>
      <c r="F26" s="13" t="n">
        <f aca="false">IF(C26&lt;$D$4,$F$8*$C$4*(1+C26/$D$4*($H$2*2.5-1)),IF(C26&lt;$E$4,$F$8*$C$4*$H$2*2.5,IF(C26&lt;$F$4,$F$8*$C$4*$H$2*2.5*($E$4/C26),$F$8*$C$4*$H$2*2.5*($E$4*$F$4/(C26^2)))))</f>
        <v>5.47433035714286</v>
      </c>
      <c r="G26" s="13" t="n">
        <f aca="false">G25+0.05</f>
        <v>0.7</v>
      </c>
      <c r="H26" s="13" t="n">
        <f aca="false">IF(G26&lt;$D$5,$F$8*$C$5*(1+G26/$D$5*($H$2*2.5-1)),IF(G26&lt;$E$5,$F$8*$C$5*$H$2*2.5,IF(G26&lt;$F$5,$F$8*$C$5*$H$2*2.5*($E$5/G26),$F$8*$C$5*$H$2*2.5*($E$5*$F$5/(G26^2)))))</f>
        <v>8.2771875</v>
      </c>
    </row>
    <row r="27" customFormat="false" ht="12.75" hidden="false" customHeight="false" outlineLevel="0" collapsed="false">
      <c r="C27" s="13" t="n">
        <f aca="false">C26+0.05</f>
        <v>0.75</v>
      </c>
      <c r="D27" s="13" t="n">
        <f aca="false">IF(C27&lt;$D$3,$F$8*$C$3*(1+C27/$D$3*(($H$2)*2.5-1)),IF(C27&lt;$E$3,$F$8*$C$3*$H$2*2.5,IF(C27&lt;$F$3,$F$8*$C$3*$H$2*2.5*($E$3/C27),$F$8*$C$3*$H$2*2.5*($E$3*$F$3/(C27^2)))))</f>
        <v>3.27</v>
      </c>
      <c r="E27" s="13" t="n">
        <f aca="false">E26+0.05</f>
        <v>0.75</v>
      </c>
      <c r="F27" s="13" t="n">
        <f aca="false">IF(C27&lt;$D$4,$F$8*$C$4*(1+C27/$D$4*($H$2*2.5-1)),IF(C27&lt;$E$4,$F$8*$C$4*$H$2*2.5,IF(C27&lt;$F$4,$F$8*$C$4*$H$2*2.5*($E$4/C27),$F$8*$C$4*$H$2*2.5*($E$4*$F$4/(C27^2)))))</f>
        <v>5.109375</v>
      </c>
      <c r="G27" s="13" t="n">
        <f aca="false">G26+0.05</f>
        <v>0.75</v>
      </c>
      <c r="H27" s="13" t="n">
        <f aca="false">IF(G27&lt;$D$5,$F$8*$C$5*(1+G27/$D$5*($H$2*2.5-1)),IF(G27&lt;$E$5,$F$8*$C$5*$H$2*2.5,IF(G27&lt;$F$5,$F$8*$C$5*$H$2*2.5*($E$5/G27),$F$8*$C$5*$H$2*2.5*($E$5*$F$5/(G27^2)))))</f>
        <v>8.2771875</v>
      </c>
    </row>
    <row r="28" customFormat="false" ht="12.75" hidden="false" customHeight="false" outlineLevel="0" collapsed="false">
      <c r="C28" s="13" t="n">
        <f aca="false">C27+0.05</f>
        <v>0.8</v>
      </c>
      <c r="D28" s="13" t="n">
        <f aca="false">IF(C28&lt;$D$3,$F$8*$C$3*(1+C28/$D$3*(($H$2)*2.5-1)),IF(C28&lt;$E$3,$F$8*$C$3*$H$2*2.5,IF(C28&lt;$F$3,$F$8*$C$3*$H$2*2.5*($E$3/C28),$F$8*$C$3*$H$2*2.5*($E$3*$F$3/(C28^2)))))</f>
        <v>3.065625</v>
      </c>
      <c r="E28" s="13" t="n">
        <f aca="false">E27+0.05</f>
        <v>0.8</v>
      </c>
      <c r="F28" s="13" t="n">
        <f aca="false">IF(C28&lt;$D$4,$F$8*$C$4*(1+C28/$D$4*($H$2*2.5-1)),IF(C28&lt;$E$4,$F$8*$C$4*$H$2*2.5,IF(C28&lt;$F$4,$F$8*$C$4*$H$2*2.5*($E$4/C28),$F$8*$C$4*$H$2*2.5*($E$4*$F$4/(C28^2)))))</f>
        <v>4.7900390625</v>
      </c>
      <c r="G28" s="13" t="n">
        <f aca="false">G27+0.05</f>
        <v>0.8</v>
      </c>
      <c r="H28" s="13" t="n">
        <f aca="false">IF(G28&lt;$D$5,$F$8*$C$5*(1+G28/$D$5*($H$2*2.5-1)),IF(G28&lt;$E$5,$F$8*$C$5*$H$2*2.5,IF(G28&lt;$F$5,$F$8*$C$5*$H$2*2.5*($E$5/G28),$F$8*$C$5*$H$2*2.5*($E$5*$F$5/(G28^2)))))</f>
        <v>8.2771875</v>
      </c>
    </row>
    <row r="29" customFormat="false" ht="12.75" hidden="false" customHeight="false" outlineLevel="0" collapsed="false">
      <c r="C29" s="13" t="n">
        <f aca="false">C28+0.05</f>
        <v>0.85</v>
      </c>
      <c r="D29" s="13" t="n">
        <f aca="false">IF(C29&lt;$D$3,$F$8*$C$3*(1+C29/$D$3*(($H$2)*2.5-1)),IF(C29&lt;$E$3,$F$8*$C$3*$H$2*2.5,IF(C29&lt;$F$3,$F$8*$C$3*$H$2*2.5*($E$3/C29),$F$8*$C$3*$H$2*2.5*($E$3*$F$3/(C29^2)))))</f>
        <v>2.88529411764706</v>
      </c>
      <c r="E29" s="13" t="n">
        <f aca="false">E28+0.05</f>
        <v>0.85</v>
      </c>
      <c r="F29" s="13" t="n">
        <f aca="false">IF(C29&lt;$D$4,$F$8*$C$4*(1+C29/$D$4*($H$2*2.5-1)),IF(C29&lt;$E$4,$F$8*$C$4*$H$2*2.5,IF(C29&lt;$F$4,$F$8*$C$4*$H$2*2.5*($E$4/C29),$F$8*$C$4*$H$2*2.5*($E$4*$F$4/(C29^2)))))</f>
        <v>4.50827205882353</v>
      </c>
      <c r="G29" s="13" t="n">
        <f aca="false">G28+0.05</f>
        <v>0.85</v>
      </c>
      <c r="H29" s="13" t="n">
        <f aca="false">IF(G29&lt;$D$5,$F$8*$C$5*(1+G29/$D$5*($H$2*2.5-1)),IF(G29&lt;$E$5,$F$8*$C$5*$H$2*2.5,IF(G29&lt;$F$5,$F$8*$C$5*$H$2*2.5*($E$5/G29),$F$8*$C$5*$H$2*2.5*($E$5*$F$5/(G29^2)))))</f>
        <v>7.79029411764706</v>
      </c>
    </row>
    <row r="30" customFormat="false" ht="12.75" hidden="false" customHeight="false" outlineLevel="0" collapsed="false">
      <c r="C30" s="13" t="n">
        <f aca="false">C29+0.05</f>
        <v>0.9</v>
      </c>
      <c r="D30" s="13" t="n">
        <f aca="false">IF(C30&lt;$D$3,$F$8*$C$3*(1+C30/$D$3*(($H$2)*2.5-1)),IF(C30&lt;$E$3,$F$8*$C$3*$H$2*2.5,IF(C30&lt;$F$3,$F$8*$C$3*$H$2*2.5*($E$3/C30),$F$8*$C$3*$H$2*2.5*($E$3*$F$3/(C30^2)))))</f>
        <v>2.725</v>
      </c>
      <c r="E30" s="13" t="n">
        <f aca="false">E29+0.05</f>
        <v>0.9</v>
      </c>
      <c r="F30" s="13" t="n">
        <f aca="false">IF(C30&lt;$D$4,$F$8*$C$4*(1+C30/$D$4*($H$2*2.5-1)),IF(C30&lt;$E$4,$F$8*$C$4*$H$2*2.5,IF(C30&lt;$F$4,$F$8*$C$4*$H$2*2.5*($E$4/C30),$F$8*$C$4*$H$2*2.5*($E$4*$F$4/(C30^2)))))</f>
        <v>4.2578125</v>
      </c>
      <c r="G30" s="13" t="n">
        <f aca="false">G29+0.05</f>
        <v>0.9</v>
      </c>
      <c r="H30" s="13" t="n">
        <f aca="false">IF(G30&lt;$D$5,$F$8*$C$5*(1+G30/$D$5*($H$2*2.5-1)),IF(G30&lt;$E$5,$F$8*$C$5*$H$2*2.5,IF(G30&lt;$F$5,$F$8*$C$5*$H$2*2.5*($E$5/G30),$F$8*$C$5*$H$2*2.5*($E$5*$F$5/(G30^2)))))</f>
        <v>7.3575</v>
      </c>
    </row>
    <row r="31" customFormat="false" ht="12.75" hidden="false" customHeight="false" outlineLevel="0" collapsed="false">
      <c r="C31" s="13" t="n">
        <f aca="false">C30+0.05</f>
        <v>0.95</v>
      </c>
      <c r="D31" s="13" t="n">
        <f aca="false">IF(C31&lt;$D$3,$F$8*$C$3*(1+C31/$D$3*(($H$2)*2.5-1)),IF(C31&lt;$E$3,$F$8*$C$3*$H$2*2.5,IF(C31&lt;$F$3,$F$8*$C$3*$H$2*2.5*($E$3/C31),$F$8*$C$3*$H$2*2.5*($E$3*$F$3/(C31^2)))))</f>
        <v>2.58157894736842</v>
      </c>
      <c r="E31" s="13" t="n">
        <f aca="false">E30+0.05</f>
        <v>0.95</v>
      </c>
      <c r="F31" s="13" t="n">
        <f aca="false">IF(C31&lt;$D$4,$F$8*$C$4*(1+C31/$D$4*($H$2*2.5-1)),IF(C31&lt;$E$4,$F$8*$C$4*$H$2*2.5,IF(C31&lt;$F$4,$F$8*$C$4*$H$2*2.5*($E$4/C31),$F$8*$C$4*$H$2*2.5*($E$4*$F$4/(C31^2)))))</f>
        <v>4.03371710526316</v>
      </c>
      <c r="G31" s="13" t="n">
        <f aca="false">G30+0.05</f>
        <v>0.95</v>
      </c>
      <c r="H31" s="13" t="n">
        <f aca="false">IF(G31&lt;$D$5,$F$8*$C$5*(1+G31/$D$5*($H$2*2.5-1)),IF(G31&lt;$E$5,$F$8*$C$5*$H$2*2.5,IF(G31&lt;$F$5,$F$8*$C$5*$H$2*2.5*($E$5/G31),$F$8*$C$5*$H$2*2.5*($E$5*$F$5/(G31^2)))))</f>
        <v>6.97026315789474</v>
      </c>
    </row>
    <row r="32" customFormat="false" ht="12.75" hidden="false" customHeight="false" outlineLevel="0" collapsed="false">
      <c r="C32" s="13" t="n">
        <f aca="false">C31+0.05</f>
        <v>1</v>
      </c>
      <c r="D32" s="13" t="n">
        <f aca="false">IF(C32&lt;$D$3,$F$8*$C$3*(1+C32/$D$3*(($H$2)*2.5-1)),IF(C32&lt;$E$3,$F$8*$C$3*$H$2*2.5,IF(C32&lt;$F$3,$F$8*$C$3*$H$2*2.5*($E$3/C32),$F$8*$C$3*$H$2*2.5*($E$3*$F$3/(C32^2)))))</f>
        <v>2.4525</v>
      </c>
      <c r="E32" s="13" t="n">
        <f aca="false">E31+0.05</f>
        <v>1</v>
      </c>
      <c r="F32" s="13" t="n">
        <f aca="false">IF(C32&lt;$D$4,$F$8*$C$4*(1+C32/$D$4*($H$2*2.5-1)),IF(C32&lt;$E$4,$F$8*$C$4*$H$2*2.5,IF(C32&lt;$F$4,$F$8*$C$4*$H$2*2.5*($E$4/C32),$F$8*$C$4*$H$2*2.5*($E$4*$F$4/(C32^2)))))</f>
        <v>3.83203125</v>
      </c>
      <c r="G32" s="13" t="n">
        <f aca="false">G31+0.05</f>
        <v>1</v>
      </c>
      <c r="H32" s="13" t="n">
        <f aca="false">IF(G32&lt;$D$5,$F$8*$C$5*(1+G32/$D$5*($H$2*2.5-1)),IF(G32&lt;$E$5,$F$8*$C$5*$H$2*2.5,IF(G32&lt;$F$5,$F$8*$C$5*$H$2*2.5*($E$5/G32),$F$8*$C$5*$H$2*2.5*($E$5*$F$5/(G32^2)))))</f>
        <v>6.62175</v>
      </c>
    </row>
    <row r="33" customFormat="false" ht="12.75" hidden="false" customHeight="false" outlineLevel="0" collapsed="false">
      <c r="C33" s="13" t="n">
        <f aca="false">C32+0.05</f>
        <v>1.05</v>
      </c>
      <c r="D33" s="13" t="n">
        <f aca="false">IF(C33&lt;$D$3,$F$8*$C$3*(1+C33/$D$3*(($H$2)*2.5-1)),IF(C33&lt;$E$3,$F$8*$C$3*$H$2*2.5,IF(C33&lt;$F$3,$F$8*$C$3*$H$2*2.5*($E$3/C33),$F$8*$C$3*$H$2*2.5*($E$3*$F$3/(C33^2)))))</f>
        <v>2.33571428571429</v>
      </c>
      <c r="E33" s="13" t="n">
        <f aca="false">E32+0.05</f>
        <v>1.05</v>
      </c>
      <c r="F33" s="13" t="n">
        <f aca="false">IF(C33&lt;$D$4,$F$8*$C$4*(1+C33/$D$4*($H$2*2.5-1)),IF(C33&lt;$E$4,$F$8*$C$4*$H$2*2.5,IF(C33&lt;$F$4,$F$8*$C$4*$H$2*2.5*($E$4/C33),$F$8*$C$4*$H$2*2.5*($E$4*$F$4/(C33^2)))))</f>
        <v>3.64955357142857</v>
      </c>
      <c r="G33" s="13" t="n">
        <f aca="false">G32+0.05</f>
        <v>1.05</v>
      </c>
      <c r="H33" s="13" t="n">
        <f aca="false">IF(G33&lt;$D$5,$F$8*$C$5*(1+G33/$D$5*($H$2*2.5-1)),IF(G33&lt;$E$5,$F$8*$C$5*$H$2*2.5,IF(G33&lt;$F$5,$F$8*$C$5*$H$2*2.5*($E$5/G33),$F$8*$C$5*$H$2*2.5*($E$5*$F$5/(G33^2)))))</f>
        <v>6.30642857142857</v>
      </c>
    </row>
    <row r="34" customFormat="false" ht="12.75" hidden="false" customHeight="false" outlineLevel="0" collapsed="false">
      <c r="C34" s="13" t="n">
        <f aca="false">C33+0.05</f>
        <v>1.1</v>
      </c>
      <c r="D34" s="13" t="n">
        <f aca="false">IF(C34&lt;$D$3,$F$8*$C$3*(1+C34/$D$3*(($H$2)*2.5-1)),IF(C34&lt;$E$3,$F$8*$C$3*$H$2*2.5,IF(C34&lt;$F$3,$F$8*$C$3*$H$2*2.5*($E$3/C34),$F$8*$C$3*$H$2*2.5*($E$3*$F$3/(C34^2)))))</f>
        <v>2.22954545454545</v>
      </c>
      <c r="E34" s="13" t="n">
        <f aca="false">E33+0.05</f>
        <v>1.1</v>
      </c>
      <c r="F34" s="13" t="n">
        <f aca="false">IF(C34&lt;$D$4,$F$8*$C$4*(1+C34/$D$4*($H$2*2.5-1)),IF(C34&lt;$E$4,$F$8*$C$4*$H$2*2.5,IF(C34&lt;$F$4,$F$8*$C$4*$H$2*2.5*($E$4/C34),$F$8*$C$4*$H$2*2.5*($E$4*$F$4/(C34^2)))))</f>
        <v>3.48366477272727</v>
      </c>
      <c r="G34" s="13" t="n">
        <f aca="false">G33+0.05</f>
        <v>1.1</v>
      </c>
      <c r="H34" s="13" t="n">
        <f aca="false">IF(G34&lt;$D$5,$F$8*$C$5*(1+G34/$D$5*($H$2*2.5-1)),IF(G34&lt;$E$5,$F$8*$C$5*$H$2*2.5,IF(G34&lt;$F$5,$F$8*$C$5*$H$2*2.5*($E$5/G34),$F$8*$C$5*$H$2*2.5*($E$5*$F$5/(G34^2)))))</f>
        <v>6.01977272727273</v>
      </c>
    </row>
    <row r="35" customFormat="false" ht="12.75" hidden="false" customHeight="false" outlineLevel="0" collapsed="false">
      <c r="C35" s="13" t="n">
        <f aca="false">C34+0.05</f>
        <v>1.15</v>
      </c>
      <c r="D35" s="13" t="n">
        <f aca="false">IF(C35&lt;$D$3,$F$8*$C$3*(1+C35/$D$3*(($H$2)*2.5-1)),IF(C35&lt;$E$3,$F$8*$C$3*$H$2*2.5,IF(C35&lt;$F$3,$F$8*$C$3*$H$2*2.5*($E$3/C35),$F$8*$C$3*$H$2*2.5*($E$3*$F$3/(C35^2)))))</f>
        <v>2.13260869565217</v>
      </c>
      <c r="E35" s="13" t="n">
        <f aca="false">E34+0.05</f>
        <v>1.15</v>
      </c>
      <c r="F35" s="13" t="n">
        <f aca="false">IF(C35&lt;$D$4,$F$8*$C$4*(1+C35/$D$4*($H$2*2.5-1)),IF(C35&lt;$E$4,$F$8*$C$4*$H$2*2.5,IF(C35&lt;$F$4,$F$8*$C$4*$H$2*2.5*($E$4/C35),$F$8*$C$4*$H$2*2.5*($E$4*$F$4/(C35^2)))))</f>
        <v>3.33220108695652</v>
      </c>
      <c r="G35" s="13" t="n">
        <f aca="false">G34+0.05</f>
        <v>1.15</v>
      </c>
      <c r="H35" s="13" t="n">
        <f aca="false">IF(G35&lt;$D$5,$F$8*$C$5*(1+G35/$D$5*($H$2*2.5-1)),IF(G35&lt;$E$5,$F$8*$C$5*$H$2*2.5,IF(G35&lt;$F$5,$F$8*$C$5*$H$2*2.5*($E$5/G35),$F$8*$C$5*$H$2*2.5*($E$5*$F$5/(G35^2)))))</f>
        <v>5.75804347826087</v>
      </c>
    </row>
    <row r="36" customFormat="false" ht="12.75" hidden="false" customHeight="false" outlineLevel="0" collapsed="false">
      <c r="C36" s="13" t="n">
        <f aca="false">C35+0.05</f>
        <v>1.2</v>
      </c>
      <c r="D36" s="13" t="n">
        <f aca="false">IF(C36&lt;$D$3,$F$8*$C$3*(1+C36/$D$3*(($H$2)*2.5-1)),IF(C36&lt;$E$3,$F$8*$C$3*$H$2*2.5,IF(C36&lt;$F$3,$F$8*$C$3*$H$2*2.5*($E$3/C36),$F$8*$C$3*$H$2*2.5*($E$3*$F$3/(C36^2)))))</f>
        <v>2.04375</v>
      </c>
      <c r="E36" s="13" t="n">
        <f aca="false">E35+0.05</f>
        <v>1.2</v>
      </c>
      <c r="F36" s="13" t="n">
        <f aca="false">IF(C36&lt;$D$4,$F$8*$C$4*(1+C36/$D$4*($H$2*2.5-1)),IF(C36&lt;$E$4,$F$8*$C$4*$H$2*2.5,IF(C36&lt;$F$4,$F$8*$C$4*$H$2*2.5*($E$4/C36),$F$8*$C$4*$H$2*2.5*($E$4*$F$4/(C36^2)))))</f>
        <v>3.193359375</v>
      </c>
      <c r="G36" s="13" t="n">
        <f aca="false">G35+0.05</f>
        <v>1.2</v>
      </c>
      <c r="H36" s="13" t="n">
        <f aca="false">IF(G36&lt;$D$5,$F$8*$C$5*(1+G36/$D$5*($H$2*2.5-1)),IF(G36&lt;$E$5,$F$8*$C$5*$H$2*2.5,IF(G36&lt;$F$5,$F$8*$C$5*$H$2*2.5*($E$5/G36),$F$8*$C$5*$H$2*2.5*($E$5*$F$5/(G36^2)))))</f>
        <v>5.518125</v>
      </c>
    </row>
    <row r="37" customFormat="false" ht="12.75" hidden="false" customHeight="false" outlineLevel="0" collapsed="false">
      <c r="C37" s="13" t="n">
        <f aca="false">C36+0.05</f>
        <v>1.25</v>
      </c>
      <c r="D37" s="13" t="n">
        <f aca="false">IF(C37&lt;$D$3,$F$8*$C$3*(1+C37/$D$3*(($H$2)*2.5-1)),IF(C37&lt;$E$3,$F$8*$C$3*$H$2*2.5,IF(C37&lt;$F$3,$F$8*$C$3*$H$2*2.5*($E$3/C37),$F$8*$C$3*$H$2*2.5*($E$3*$F$3/(C37^2)))))</f>
        <v>1.962</v>
      </c>
      <c r="E37" s="13" t="n">
        <f aca="false">E36+0.05</f>
        <v>1.25</v>
      </c>
      <c r="F37" s="13" t="n">
        <f aca="false">IF(C37&lt;$D$4,$F$8*$C$4*(1+C37/$D$4*($H$2*2.5-1)),IF(C37&lt;$E$4,$F$8*$C$4*$H$2*2.5,IF(C37&lt;$F$4,$F$8*$C$4*$H$2*2.5*($E$4/C37),$F$8*$C$4*$H$2*2.5*($E$4*$F$4/(C37^2)))))</f>
        <v>3.065625</v>
      </c>
      <c r="G37" s="13" t="n">
        <f aca="false">G36+0.05</f>
        <v>1.25</v>
      </c>
      <c r="H37" s="13" t="n">
        <f aca="false">IF(G37&lt;$D$5,$F$8*$C$5*(1+G37/$D$5*($H$2*2.5-1)),IF(G37&lt;$E$5,$F$8*$C$5*$H$2*2.5,IF(G37&lt;$F$5,$F$8*$C$5*$H$2*2.5*($E$5/G37),$F$8*$C$5*$H$2*2.5*($E$5*$F$5/(G37^2)))))</f>
        <v>5.2974</v>
      </c>
    </row>
    <row r="38" customFormat="false" ht="12.75" hidden="false" customHeight="false" outlineLevel="0" collapsed="false">
      <c r="C38" s="13" t="n">
        <f aca="false">C37+0.05</f>
        <v>1.3</v>
      </c>
      <c r="D38" s="13" t="n">
        <f aca="false">IF(C38&lt;$D$3,$F$8*$C$3*(1+C38/$D$3*(($H$2)*2.5-1)),IF(C38&lt;$E$3,$F$8*$C$3*$H$2*2.5,IF(C38&lt;$F$3,$F$8*$C$3*$H$2*2.5*($E$3/C38),$F$8*$C$3*$H$2*2.5*($E$3*$F$3/(C38^2)))))</f>
        <v>1.88653846153846</v>
      </c>
      <c r="E38" s="13" t="n">
        <f aca="false">E37+0.05</f>
        <v>1.3</v>
      </c>
      <c r="F38" s="13" t="n">
        <f aca="false">IF(C38&lt;$D$4,$F$8*$C$4*(1+C38/$D$4*($H$2*2.5-1)),IF(C38&lt;$E$4,$F$8*$C$4*$H$2*2.5,IF(C38&lt;$F$4,$F$8*$C$4*$H$2*2.5*($E$4/C38),$F$8*$C$4*$H$2*2.5*($E$4*$F$4/(C38^2)))))</f>
        <v>2.94771634615385</v>
      </c>
      <c r="G38" s="13" t="n">
        <f aca="false">G37+0.05</f>
        <v>1.3</v>
      </c>
      <c r="H38" s="13" t="n">
        <f aca="false">IF(G38&lt;$D$5,$F$8*$C$5*(1+G38/$D$5*($H$2*2.5-1)),IF(G38&lt;$E$5,$F$8*$C$5*$H$2*2.5,IF(G38&lt;$F$5,$F$8*$C$5*$H$2*2.5*($E$5/G38),$F$8*$C$5*$H$2*2.5*($E$5*$F$5/(G38^2)))))</f>
        <v>5.09365384615384</v>
      </c>
    </row>
    <row r="39" customFormat="false" ht="12.75" hidden="false" customHeight="false" outlineLevel="0" collapsed="false">
      <c r="C39" s="13" t="n">
        <f aca="false">C38+0.05</f>
        <v>1.35</v>
      </c>
      <c r="D39" s="13" t="n">
        <f aca="false">IF(C39&lt;$D$3,$F$8*$C$3*(1+C39/$D$3*(($H$2)*2.5-1)),IF(C39&lt;$E$3,$F$8*$C$3*$H$2*2.5,IF(C39&lt;$F$3,$F$8*$C$3*$H$2*2.5*($E$3/C39),$F$8*$C$3*$H$2*2.5*($E$3*$F$3/(C39^2)))))</f>
        <v>1.81666666666667</v>
      </c>
      <c r="E39" s="13" t="n">
        <f aca="false">E38+0.05</f>
        <v>1.35</v>
      </c>
      <c r="F39" s="13" t="n">
        <f aca="false">IF(C39&lt;$D$4,$F$8*$C$4*(1+C39/$D$4*($H$2*2.5-1)),IF(C39&lt;$E$4,$F$8*$C$4*$H$2*2.5,IF(C39&lt;$F$4,$F$8*$C$4*$H$2*2.5*($E$4/C39),$F$8*$C$4*$H$2*2.5*($E$4*$F$4/(C39^2)))))</f>
        <v>2.83854166666667</v>
      </c>
      <c r="G39" s="13" t="n">
        <f aca="false">G38+0.05</f>
        <v>1.35</v>
      </c>
      <c r="H39" s="13" t="n">
        <f aca="false">IF(G39&lt;$D$5,$F$8*$C$5*(1+G39/$D$5*($H$2*2.5-1)),IF(G39&lt;$E$5,$F$8*$C$5*$H$2*2.5,IF(G39&lt;$F$5,$F$8*$C$5*$H$2*2.5*($E$5/G39),$F$8*$C$5*$H$2*2.5*($E$5*$F$5/(G39^2)))))</f>
        <v>4.905</v>
      </c>
    </row>
    <row r="40" customFormat="false" ht="12.75" hidden="false" customHeight="false" outlineLevel="0" collapsed="false">
      <c r="C40" s="13" t="n">
        <f aca="false">C39+0.05</f>
        <v>1.4</v>
      </c>
      <c r="D40" s="13" t="n">
        <f aca="false">IF(C40&lt;$D$3,$F$8*$C$3*(1+C40/$D$3*(($H$2)*2.5-1)),IF(C40&lt;$E$3,$F$8*$C$3*$H$2*2.5,IF(C40&lt;$F$3,$F$8*$C$3*$H$2*2.5*($E$3/C40),$F$8*$C$3*$H$2*2.5*($E$3*$F$3/(C40^2)))))</f>
        <v>1.75178571428571</v>
      </c>
      <c r="E40" s="13" t="n">
        <f aca="false">E39+0.05</f>
        <v>1.4</v>
      </c>
      <c r="F40" s="13" t="n">
        <f aca="false">IF(C40&lt;$D$4,$F$8*$C$4*(1+C40/$D$4*($H$2*2.5-1)),IF(C40&lt;$E$4,$F$8*$C$4*$H$2*2.5,IF(C40&lt;$F$4,$F$8*$C$4*$H$2*2.5*($E$4/C40),$F$8*$C$4*$H$2*2.5*($E$4*$F$4/(C40^2)))))</f>
        <v>2.73716517857143</v>
      </c>
      <c r="G40" s="13" t="n">
        <f aca="false">G39+0.05</f>
        <v>1.4</v>
      </c>
      <c r="H40" s="13" t="n">
        <f aca="false">IF(G40&lt;$D$5,$F$8*$C$5*(1+G40/$D$5*($H$2*2.5-1)),IF(G40&lt;$E$5,$F$8*$C$5*$H$2*2.5,IF(G40&lt;$F$5,$F$8*$C$5*$H$2*2.5*($E$5/G40),$F$8*$C$5*$H$2*2.5*($E$5*$F$5/(G40^2)))))</f>
        <v>4.72982142857143</v>
      </c>
    </row>
    <row r="41" customFormat="false" ht="12.75" hidden="false" customHeight="false" outlineLevel="0" collapsed="false">
      <c r="C41" s="13" t="n">
        <f aca="false">C40+0.05</f>
        <v>1.45</v>
      </c>
      <c r="D41" s="13" t="n">
        <f aca="false">IF(C41&lt;$D$3,$F$8*$C$3*(1+C41/$D$3*(($H$2)*2.5-1)),IF(C41&lt;$E$3,$F$8*$C$3*$H$2*2.5,IF(C41&lt;$F$3,$F$8*$C$3*$H$2*2.5*($E$3/C41),$F$8*$C$3*$H$2*2.5*($E$3*$F$3/(C41^2)))))</f>
        <v>1.69137931034483</v>
      </c>
      <c r="E41" s="13" t="n">
        <f aca="false">E40+0.05</f>
        <v>1.45</v>
      </c>
      <c r="F41" s="13" t="n">
        <f aca="false">IF(C41&lt;$D$4,$F$8*$C$4*(1+C41/$D$4*($H$2*2.5-1)),IF(C41&lt;$E$4,$F$8*$C$4*$H$2*2.5,IF(C41&lt;$F$4,$F$8*$C$4*$H$2*2.5*($E$4/C41),$F$8*$C$4*$H$2*2.5*($E$4*$F$4/(C41^2)))))</f>
        <v>2.64278017241379</v>
      </c>
      <c r="G41" s="13" t="n">
        <f aca="false">G40+0.05</f>
        <v>1.45</v>
      </c>
      <c r="H41" s="13" t="n">
        <f aca="false">IF(G41&lt;$D$5,$F$8*$C$5*(1+G41/$D$5*($H$2*2.5-1)),IF(G41&lt;$E$5,$F$8*$C$5*$H$2*2.5,IF(G41&lt;$F$5,$F$8*$C$5*$H$2*2.5*($E$5/G41),$F$8*$C$5*$H$2*2.5*($E$5*$F$5/(G41^2)))))</f>
        <v>4.56672413793103</v>
      </c>
    </row>
    <row r="42" customFormat="false" ht="12.75" hidden="false" customHeight="false" outlineLevel="0" collapsed="false">
      <c r="C42" s="13" t="n">
        <f aca="false">C41+0.05</f>
        <v>1.5</v>
      </c>
      <c r="D42" s="13" t="n">
        <f aca="false">IF(C42&lt;$D$3,$F$8*$C$3*(1+C42/$D$3*(($H$2)*2.5-1)),IF(C42&lt;$E$3,$F$8*$C$3*$H$2*2.5,IF(C42&lt;$F$3,$F$8*$C$3*$H$2*2.5*($E$3/C42),$F$8*$C$3*$H$2*2.5*($E$3*$F$3/(C42^2)))))</f>
        <v>1.635</v>
      </c>
      <c r="E42" s="13" t="n">
        <f aca="false">E41+0.05</f>
        <v>1.5</v>
      </c>
      <c r="F42" s="13" t="n">
        <f aca="false">IF(C42&lt;$D$4,$F$8*$C$4*(1+C42/$D$4*($H$2*2.5-1)),IF(C42&lt;$E$4,$F$8*$C$4*$H$2*2.5,IF(C42&lt;$F$4,$F$8*$C$4*$H$2*2.5*($E$4/C42),$F$8*$C$4*$H$2*2.5*($E$4*$F$4/(C42^2)))))</f>
        <v>2.5546875</v>
      </c>
      <c r="G42" s="13" t="n">
        <f aca="false">G41+0.05</f>
        <v>1.5</v>
      </c>
      <c r="H42" s="13" t="n">
        <f aca="false">IF(G42&lt;$D$5,$F$8*$C$5*(1+G42/$D$5*($H$2*2.5-1)),IF(G42&lt;$E$5,$F$8*$C$5*$H$2*2.5,IF(G42&lt;$F$5,$F$8*$C$5*$H$2*2.5*($E$5/G42),$F$8*$C$5*$H$2*2.5*($E$5*$F$5/(G42^2)))))</f>
        <v>4.4145</v>
      </c>
    </row>
    <row r="43" customFormat="false" ht="12.75" hidden="false" customHeight="false" outlineLevel="0" collapsed="false">
      <c r="C43" s="13" t="n">
        <f aca="false">C42+0.05</f>
        <v>1.55</v>
      </c>
      <c r="D43" s="13" t="n">
        <f aca="false">IF(C43&lt;$D$3,$F$8*$C$3*(1+C43/$D$3*(($H$2)*2.5-1)),IF(C43&lt;$E$3,$F$8*$C$3*$H$2*2.5,IF(C43&lt;$F$3,$F$8*$C$3*$H$2*2.5*($E$3/C43),$F$8*$C$3*$H$2*2.5*($E$3*$F$3/(C43^2)))))</f>
        <v>1.58225806451613</v>
      </c>
      <c r="E43" s="13" t="n">
        <f aca="false">E42+0.05</f>
        <v>1.55</v>
      </c>
      <c r="F43" s="13" t="n">
        <f aca="false">IF(C43&lt;$D$4,$F$8*$C$4*(1+C43/$D$4*($H$2*2.5-1)),IF(C43&lt;$E$4,$F$8*$C$4*$H$2*2.5,IF(C43&lt;$F$4,$F$8*$C$4*$H$2*2.5*($E$4/C43),$F$8*$C$4*$H$2*2.5*($E$4*$F$4/(C43^2)))))</f>
        <v>2.47227822580645</v>
      </c>
      <c r="G43" s="13" t="n">
        <f aca="false">G42+0.05</f>
        <v>1.55</v>
      </c>
      <c r="H43" s="13" t="n">
        <f aca="false">IF(G43&lt;$D$5,$F$8*$C$5*(1+G43/$D$5*($H$2*2.5-1)),IF(G43&lt;$E$5,$F$8*$C$5*$H$2*2.5,IF(G43&lt;$F$5,$F$8*$C$5*$H$2*2.5*($E$5/G43),$F$8*$C$5*$H$2*2.5*($E$5*$F$5/(G43^2)))))</f>
        <v>4.27209677419355</v>
      </c>
    </row>
    <row r="44" customFormat="false" ht="12.75" hidden="false" customHeight="false" outlineLevel="0" collapsed="false">
      <c r="C44" s="13" t="n">
        <f aca="false">C43+0.05</f>
        <v>1.6</v>
      </c>
      <c r="D44" s="13" t="n">
        <f aca="false">IF(C44&lt;$D$3,$F$8*$C$3*(1+C44/$D$3*(($H$2)*2.5-1)),IF(C44&lt;$E$3,$F$8*$C$3*$H$2*2.5,IF(C44&lt;$F$3,$F$8*$C$3*$H$2*2.5*($E$3/C44),$F$8*$C$3*$H$2*2.5*($E$3*$F$3/(C44^2)))))</f>
        <v>1.5328125</v>
      </c>
      <c r="E44" s="13" t="n">
        <f aca="false">E43+0.05</f>
        <v>1.6</v>
      </c>
      <c r="F44" s="13" t="n">
        <f aca="false">IF(C44&lt;$D$4,$F$8*$C$4*(1+C44/$D$4*($H$2*2.5-1)),IF(C44&lt;$E$4,$F$8*$C$4*$H$2*2.5,IF(C44&lt;$F$4,$F$8*$C$4*$H$2*2.5*($E$4/C44),$F$8*$C$4*$H$2*2.5*($E$4*$F$4/(C44^2)))))</f>
        <v>2.39501953125</v>
      </c>
      <c r="G44" s="13" t="n">
        <f aca="false">G43+0.05</f>
        <v>1.6</v>
      </c>
      <c r="H44" s="13" t="n">
        <f aca="false">IF(G44&lt;$D$5,$F$8*$C$5*(1+G44/$D$5*($H$2*2.5-1)),IF(G44&lt;$E$5,$F$8*$C$5*$H$2*2.5,IF(G44&lt;$F$5,$F$8*$C$5*$H$2*2.5*($E$5/G44),$F$8*$C$5*$H$2*2.5*($E$5*$F$5/(G44^2)))))</f>
        <v>4.13859375</v>
      </c>
    </row>
    <row r="45" customFormat="false" ht="12.75" hidden="false" customHeight="false" outlineLevel="0" collapsed="false">
      <c r="C45" s="13" t="n">
        <f aca="false">C44+0.05</f>
        <v>1.65</v>
      </c>
      <c r="D45" s="13" t="n">
        <f aca="false">IF(C45&lt;$D$3,$F$8*$C$3*(1+C45/$D$3*(($H$2)*2.5-1)),IF(C45&lt;$E$3,$F$8*$C$3*$H$2*2.5,IF(C45&lt;$F$3,$F$8*$C$3*$H$2*2.5*($E$3/C45),$F$8*$C$3*$H$2*2.5*($E$3*$F$3/(C45^2)))))</f>
        <v>1.48636363636364</v>
      </c>
      <c r="E45" s="13" t="n">
        <f aca="false">E44+0.05</f>
        <v>1.65</v>
      </c>
      <c r="F45" s="13" t="n">
        <f aca="false">IF(C45&lt;$D$4,$F$8*$C$4*(1+C45/$D$4*($H$2*2.5-1)),IF(C45&lt;$E$4,$F$8*$C$4*$H$2*2.5,IF(C45&lt;$F$4,$F$8*$C$4*$H$2*2.5*($E$4/C45),$F$8*$C$4*$H$2*2.5*($E$4*$F$4/(C45^2)))))</f>
        <v>2.32244318181818</v>
      </c>
      <c r="G45" s="13" t="n">
        <f aca="false">G44+0.05</f>
        <v>1.65</v>
      </c>
      <c r="H45" s="13" t="n">
        <f aca="false">IF(G45&lt;$D$5,$F$8*$C$5*(1+G45/$D$5*($H$2*2.5-1)),IF(G45&lt;$E$5,$F$8*$C$5*$H$2*2.5,IF(G45&lt;$F$5,$F$8*$C$5*$H$2*2.5*($E$5/G45),$F$8*$C$5*$H$2*2.5*($E$5*$F$5/(G45^2)))))</f>
        <v>4.01318181818182</v>
      </c>
    </row>
    <row r="46" customFormat="false" ht="12.75" hidden="false" customHeight="false" outlineLevel="0" collapsed="false">
      <c r="C46" s="13" t="n">
        <f aca="false">C45+0.05</f>
        <v>1.7</v>
      </c>
      <c r="D46" s="13" t="n">
        <f aca="false">IF(C46&lt;$D$3,$F$8*$C$3*(1+C46/$D$3*(($H$2)*2.5-1)),IF(C46&lt;$E$3,$F$8*$C$3*$H$2*2.5,IF(C46&lt;$F$3,$F$8*$C$3*$H$2*2.5*($E$3/C46),$F$8*$C$3*$H$2*2.5*($E$3*$F$3/(C46^2)))))</f>
        <v>1.44264705882353</v>
      </c>
      <c r="E46" s="13" t="n">
        <f aca="false">E45+0.05</f>
        <v>1.7</v>
      </c>
      <c r="F46" s="13" t="n">
        <f aca="false">IF(C46&lt;$D$4,$F$8*$C$4*(1+C46/$D$4*($H$2*2.5-1)),IF(C46&lt;$E$4,$F$8*$C$4*$H$2*2.5,IF(C46&lt;$F$4,$F$8*$C$4*$H$2*2.5*($E$4/C46),$F$8*$C$4*$H$2*2.5*($E$4*$F$4/(C46^2)))))</f>
        <v>2.25413602941176</v>
      </c>
      <c r="G46" s="13" t="n">
        <f aca="false">G45+0.05</f>
        <v>1.7</v>
      </c>
      <c r="H46" s="13" t="n">
        <f aca="false">IF(G46&lt;$D$5,$F$8*$C$5*(1+G46/$D$5*($H$2*2.5-1)),IF(G46&lt;$E$5,$F$8*$C$5*$H$2*2.5,IF(G46&lt;$F$5,$F$8*$C$5*$H$2*2.5*($E$5/G46),$F$8*$C$5*$H$2*2.5*($E$5*$F$5/(G46^2)))))</f>
        <v>3.89514705882353</v>
      </c>
    </row>
    <row r="47" customFormat="false" ht="12.75" hidden="false" customHeight="false" outlineLevel="0" collapsed="false">
      <c r="C47" s="13" t="n">
        <f aca="false">C46+0.05</f>
        <v>1.75</v>
      </c>
      <c r="D47" s="13" t="n">
        <f aca="false">IF(C47&lt;$D$3,$F$8*$C$3*(1+C47/$D$3*(($H$2)*2.5-1)),IF(C47&lt;$E$3,$F$8*$C$3*$H$2*2.5,IF(C47&lt;$F$3,$F$8*$C$3*$H$2*2.5*($E$3/C47),$F$8*$C$3*$H$2*2.5*($E$3*$F$3/(C47^2)))))</f>
        <v>1.40142857142857</v>
      </c>
      <c r="E47" s="13" t="n">
        <f aca="false">E46+0.05</f>
        <v>1.75</v>
      </c>
      <c r="F47" s="13" t="n">
        <f aca="false">IF(C47&lt;$D$4,$F$8*$C$4*(1+C47/$D$4*($H$2*2.5-1)),IF(C47&lt;$E$4,$F$8*$C$4*$H$2*2.5,IF(C47&lt;$F$4,$F$8*$C$4*$H$2*2.5*($E$4/C47),$F$8*$C$4*$H$2*2.5*($E$4*$F$4/(C47^2)))))</f>
        <v>2.18973214285714</v>
      </c>
      <c r="G47" s="13" t="n">
        <f aca="false">G46+0.05</f>
        <v>1.75</v>
      </c>
      <c r="H47" s="13" t="n">
        <f aca="false">IF(G47&lt;$D$5,$F$8*$C$5*(1+G47/$D$5*($H$2*2.5-1)),IF(G47&lt;$E$5,$F$8*$C$5*$H$2*2.5,IF(G47&lt;$F$5,$F$8*$C$5*$H$2*2.5*($E$5/G47),$F$8*$C$5*$H$2*2.5*($E$5*$F$5/(G47^2)))))</f>
        <v>3.78385714285714</v>
      </c>
    </row>
    <row r="48" customFormat="false" ht="12.75" hidden="false" customHeight="false" outlineLevel="0" collapsed="false">
      <c r="C48" s="13" t="n">
        <f aca="false">C47+0.05</f>
        <v>1.8</v>
      </c>
      <c r="D48" s="13" t="n">
        <f aca="false">IF(C48&lt;$D$3,$F$8*$C$3*(1+C48/$D$3*(($H$2)*2.5-1)),IF(C48&lt;$E$3,$F$8*$C$3*$H$2*2.5,IF(C48&lt;$F$3,$F$8*$C$3*$H$2*2.5*($E$3/C48),$F$8*$C$3*$H$2*2.5*($E$3*$F$3/(C48^2)))))</f>
        <v>1.3625</v>
      </c>
      <c r="E48" s="13" t="n">
        <f aca="false">E47+0.05</f>
        <v>1.8</v>
      </c>
      <c r="F48" s="13" t="n">
        <f aca="false">IF(C48&lt;$D$4,$F$8*$C$4*(1+C48/$D$4*($H$2*2.5-1)),IF(C48&lt;$E$4,$F$8*$C$4*$H$2*2.5,IF(C48&lt;$F$4,$F$8*$C$4*$H$2*2.5*($E$4/C48),$F$8*$C$4*$H$2*2.5*($E$4*$F$4/(C48^2)))))</f>
        <v>2.12890625</v>
      </c>
      <c r="G48" s="13" t="n">
        <f aca="false">G47+0.05</f>
        <v>1.8</v>
      </c>
      <c r="H48" s="13" t="n">
        <f aca="false">IF(G48&lt;$D$5,$F$8*$C$5*(1+G48/$D$5*($H$2*2.5-1)),IF(G48&lt;$E$5,$F$8*$C$5*$H$2*2.5,IF(G48&lt;$F$5,$F$8*$C$5*$H$2*2.5*($E$5/G48),$F$8*$C$5*$H$2*2.5*($E$5*$F$5/(G48^2)))))</f>
        <v>3.67875</v>
      </c>
    </row>
    <row r="49" customFormat="false" ht="12.75" hidden="false" customHeight="false" outlineLevel="0" collapsed="false">
      <c r="C49" s="13" t="n">
        <f aca="false">C48+0.05</f>
        <v>1.85</v>
      </c>
      <c r="D49" s="13" t="n">
        <f aca="false">IF(C49&lt;$D$3,$F$8*$C$3*(1+C49/$D$3*(($H$2)*2.5-1)),IF(C49&lt;$E$3,$F$8*$C$3*$H$2*2.5,IF(C49&lt;$F$3,$F$8*$C$3*$H$2*2.5*($E$3/C49),$F$8*$C$3*$H$2*2.5*($E$3*$F$3/(C49^2)))))</f>
        <v>1.32567567567568</v>
      </c>
      <c r="E49" s="13" t="n">
        <f aca="false">E48+0.05</f>
        <v>1.85</v>
      </c>
      <c r="F49" s="13" t="n">
        <f aca="false">IF(C49&lt;$D$4,$F$8*$C$4*(1+C49/$D$4*($H$2*2.5-1)),IF(C49&lt;$E$4,$F$8*$C$4*$H$2*2.5,IF(C49&lt;$F$4,$F$8*$C$4*$H$2*2.5*($E$4/C49),$F$8*$C$4*$H$2*2.5*($E$4*$F$4/(C49^2)))))</f>
        <v>2.07136824324324</v>
      </c>
      <c r="G49" s="13" t="n">
        <f aca="false">G48+0.05</f>
        <v>1.85</v>
      </c>
      <c r="H49" s="13" t="n">
        <f aca="false">IF(G49&lt;$D$5,$F$8*$C$5*(1+G49/$D$5*($H$2*2.5-1)),IF(G49&lt;$E$5,$F$8*$C$5*$H$2*2.5,IF(G49&lt;$F$5,$F$8*$C$5*$H$2*2.5*($E$5/G49),$F$8*$C$5*$H$2*2.5*($E$5*$F$5/(G49^2)))))</f>
        <v>3.57932432432432</v>
      </c>
    </row>
    <row r="50" customFormat="false" ht="12.75" hidden="false" customHeight="false" outlineLevel="0" collapsed="false">
      <c r="C50" s="13" t="n">
        <f aca="false">C49+0.05</f>
        <v>1.9</v>
      </c>
      <c r="D50" s="13" t="n">
        <f aca="false">IF(C50&lt;$D$3,$F$8*$C$3*(1+C50/$D$3*(($H$2)*2.5-1)),IF(C50&lt;$E$3,$F$8*$C$3*$H$2*2.5,IF(C50&lt;$F$3,$F$8*$C$3*$H$2*2.5*($E$3/C50),$F$8*$C$3*$H$2*2.5*($E$3*$F$3/(C50^2)))))</f>
        <v>1.29078947368421</v>
      </c>
      <c r="E50" s="13" t="n">
        <f aca="false">E49+0.05</f>
        <v>1.9</v>
      </c>
      <c r="F50" s="13" t="n">
        <f aca="false">IF(C50&lt;$D$4,$F$8*$C$4*(1+C50/$D$4*($H$2*2.5-1)),IF(C50&lt;$E$4,$F$8*$C$4*$H$2*2.5,IF(C50&lt;$F$4,$F$8*$C$4*$H$2*2.5*($E$4/C50),$F$8*$C$4*$H$2*2.5*($E$4*$F$4/(C50^2)))))</f>
        <v>2.01685855263158</v>
      </c>
      <c r="G50" s="13" t="n">
        <f aca="false">G49+0.05</f>
        <v>1.9</v>
      </c>
      <c r="H50" s="13" t="n">
        <f aca="false">IF(G50&lt;$D$5,$F$8*$C$5*(1+G50/$D$5*($H$2*2.5-1)),IF(G50&lt;$E$5,$F$8*$C$5*$H$2*2.5,IF(G50&lt;$F$5,$F$8*$C$5*$H$2*2.5*($E$5/G50),$F$8*$C$5*$H$2*2.5*($E$5*$F$5/(G50^2)))))</f>
        <v>3.48513157894737</v>
      </c>
    </row>
    <row r="51" customFormat="false" ht="12.75" hidden="false" customHeight="false" outlineLevel="0" collapsed="false">
      <c r="C51" s="13" t="n">
        <f aca="false">C50+0.05</f>
        <v>1.95</v>
      </c>
      <c r="D51" s="13" t="n">
        <f aca="false">IF(C51&lt;$D$3,$F$8*$C$3*(1+C51/$D$3*(($H$2)*2.5-1)),IF(C51&lt;$E$3,$F$8*$C$3*$H$2*2.5,IF(C51&lt;$F$3,$F$8*$C$3*$H$2*2.5*($E$3/C51),$F$8*$C$3*$H$2*2.5*($E$3*$F$3/(C51^2)))))</f>
        <v>1.25769230769231</v>
      </c>
      <c r="E51" s="13" t="n">
        <f aca="false">E50+0.05</f>
        <v>1.95</v>
      </c>
      <c r="F51" s="13" t="n">
        <f aca="false">IF(C51&lt;$D$4,$F$8*$C$4*(1+C51/$D$4*($H$2*2.5-1)),IF(C51&lt;$E$4,$F$8*$C$4*$H$2*2.5,IF(C51&lt;$F$4,$F$8*$C$4*$H$2*2.5*($E$4/C51),$F$8*$C$4*$H$2*2.5*($E$4*$F$4/(C51^2)))))</f>
        <v>1.96514423076923</v>
      </c>
      <c r="G51" s="13" t="n">
        <f aca="false">G50+0.05</f>
        <v>1.95</v>
      </c>
      <c r="H51" s="13" t="n">
        <f aca="false">IF(G51&lt;$D$5,$F$8*$C$5*(1+G51/$D$5*($H$2*2.5-1)),IF(G51&lt;$E$5,$F$8*$C$5*$H$2*2.5,IF(G51&lt;$F$5,$F$8*$C$5*$H$2*2.5*($E$5/G51),$F$8*$C$5*$H$2*2.5*($E$5*$F$5/(G51^2)))))</f>
        <v>3.39576923076923</v>
      </c>
    </row>
    <row r="52" customFormat="false" ht="12.75" hidden="false" customHeight="false" outlineLevel="0" collapsed="false">
      <c r="C52" s="13" t="n">
        <f aca="false">C51+0.05</f>
        <v>2</v>
      </c>
      <c r="D52" s="13" t="n">
        <f aca="false">IF(C52&lt;$D$3,$F$8*$C$3*(1+C52/$D$3*(($H$2)*2.5-1)),IF(C52&lt;$E$3,$F$8*$C$3*$H$2*2.5,IF(C52&lt;$F$3,$F$8*$C$3*$H$2*2.5*($E$3/C52),$F$8*$C$3*$H$2*2.5*($E$3*$F$3/(C52^2)))))</f>
        <v>1.22625</v>
      </c>
      <c r="E52" s="13" t="n">
        <f aca="false">E51+0.05</f>
        <v>2</v>
      </c>
      <c r="F52" s="13" t="n">
        <f aca="false">IF(C52&lt;$D$4,$F$8*$C$4*(1+C52/$D$4*($H$2*2.5-1)),IF(C52&lt;$E$4,$F$8*$C$4*$H$2*2.5,IF(C52&lt;$F$4,$F$8*$C$4*$H$2*2.5*($E$4/C52),$F$8*$C$4*$H$2*2.5*($E$4*$F$4/(C52^2)))))</f>
        <v>1.916015625</v>
      </c>
      <c r="G52" s="13" t="n">
        <f aca="false">G51+0.05</f>
        <v>2</v>
      </c>
      <c r="H52" s="13" t="n">
        <f aca="false">IF(G52&lt;$D$5,$F$8*$C$5*(1+G52/$D$5*($H$2*2.5-1)),IF(G52&lt;$E$5,$F$8*$C$5*$H$2*2.5,IF(G52&lt;$F$5,$F$8*$C$5*$H$2*2.5*($E$5/G52),$F$8*$C$5*$H$2*2.5*($E$5*$F$5/(G52^2)))))</f>
        <v>3.310875</v>
      </c>
    </row>
    <row r="53" customFormat="false" ht="12.75" hidden="false" customHeight="false" outlineLevel="0" collapsed="false">
      <c r="C53" s="13" t="n">
        <f aca="false">C52+0.05</f>
        <v>2.05</v>
      </c>
      <c r="D53" s="13" t="n">
        <f aca="false">IF(C53&lt;$D$3,$F$8*$C$3*(1+C53/$D$3*(($H$2)*2.5-1)),IF(C53&lt;$E$3,$F$8*$C$3*$H$2*2.5,IF(C53&lt;$F$3,$F$8*$C$3*$H$2*2.5*($E$3/C53),$F$8*$C$3*$H$2*2.5*($E$3*$F$3/(C53^2)))))</f>
        <v>1.16716240333135</v>
      </c>
      <c r="E53" s="13" t="n">
        <f aca="false">E52+0.05</f>
        <v>2.05</v>
      </c>
      <c r="F53" s="13" t="n">
        <f aca="false">IF(C53&lt;$D$4,$F$8*$C$4*(1+C53/$D$4*($H$2*2.5-1)),IF(C53&lt;$E$4,$F$8*$C$4*$H$2*2.5,IF(C53&lt;$F$4,$F$8*$C$4*$H$2*2.5*($E$4/C53),$F$8*$C$4*$H$2*2.5*($E$4*$F$4/(C53^2)))))</f>
        <v>1.82369125520523</v>
      </c>
      <c r="G53" s="13" t="n">
        <f aca="false">G52+0.05</f>
        <v>2.05</v>
      </c>
      <c r="H53" s="13" t="n">
        <f aca="false">IF(G53&lt;$D$5,$F$8*$C$5*(1+G53/$D$5*($H$2*2.5-1)),IF(G53&lt;$E$5,$F$8*$C$5*$H$2*2.5,IF(G53&lt;$F$5,$F$8*$C$5*$H$2*2.5*($E$5/G53),$F$8*$C$5*$H$2*2.5*($E$5*$F$5/(G53^2)))))</f>
        <v>3.15133848899464</v>
      </c>
    </row>
    <row r="54" customFormat="false" ht="12.75" hidden="false" customHeight="false" outlineLevel="0" collapsed="false">
      <c r="C54" s="13" t="n">
        <f aca="false">C53+0.05</f>
        <v>2.1</v>
      </c>
      <c r="D54" s="13" t="n">
        <f aca="false">IF(C54&lt;$D$3,$F$8*$C$3*(1+C54/$D$3*(($H$2)*2.5-1)),IF(C54&lt;$E$3,$F$8*$C$3*$H$2*2.5,IF(C54&lt;$F$3,$F$8*$C$3*$H$2*2.5*($E$3/C54),$F$8*$C$3*$H$2*2.5*($E$3*$F$3/(C54^2)))))</f>
        <v>1.11224489795918</v>
      </c>
      <c r="E54" s="13" t="n">
        <f aca="false">E53+0.05</f>
        <v>2.1</v>
      </c>
      <c r="F54" s="13" t="n">
        <f aca="false">IF(C54&lt;$D$4,$F$8*$C$4*(1+C54/$D$4*($H$2*2.5-1)),IF(C54&lt;$E$4,$F$8*$C$4*$H$2*2.5,IF(C54&lt;$F$4,$F$8*$C$4*$H$2*2.5*($E$4/C54),$F$8*$C$4*$H$2*2.5*($E$4*$F$4/(C54^2)))))</f>
        <v>1.73788265306122</v>
      </c>
      <c r="G54" s="13" t="n">
        <f aca="false">G53+0.05</f>
        <v>2.1</v>
      </c>
      <c r="H54" s="13" t="n">
        <f aca="false">IF(G54&lt;$D$5,$F$8*$C$5*(1+G54/$D$5*($H$2*2.5-1)),IF(G54&lt;$E$5,$F$8*$C$5*$H$2*2.5,IF(G54&lt;$F$5,$F$8*$C$5*$H$2*2.5*($E$5/G54),$F$8*$C$5*$H$2*2.5*($E$5*$F$5/(G54^2)))))</f>
        <v>3.0030612244898</v>
      </c>
    </row>
    <row r="55" customFormat="false" ht="12.75" hidden="false" customHeight="false" outlineLevel="0" collapsed="false">
      <c r="C55" s="13" t="n">
        <f aca="false">C54+0.05</f>
        <v>2.15</v>
      </c>
      <c r="D55" s="13" t="n">
        <f aca="false">IF(C55&lt;$D$3,$F$8*$C$3*(1+C55/$D$3*(($H$2)*2.5-1)),IF(C55&lt;$E$3,$F$8*$C$3*$H$2*2.5,IF(C55&lt;$F$3,$F$8*$C$3*$H$2*2.5*($E$3/C55),$F$8*$C$3*$H$2*2.5*($E$3*$F$3/(C55^2)))))</f>
        <v>1.06111411573824</v>
      </c>
      <c r="E55" s="13" t="n">
        <f aca="false">E54+0.05</f>
        <v>2.15</v>
      </c>
      <c r="F55" s="13" t="n">
        <f aca="false">IF(C55&lt;$D$4,$F$8*$C$4*(1+C55/$D$4*($H$2*2.5-1)),IF(C55&lt;$E$4,$F$8*$C$4*$H$2*2.5,IF(C55&lt;$F$4,$F$8*$C$4*$H$2*2.5*($E$4/C55),$F$8*$C$4*$H$2*2.5*($E$4*$F$4/(C55^2)))))</f>
        <v>1.657990805841</v>
      </c>
      <c r="G55" s="13" t="n">
        <f aca="false">G54+0.05</f>
        <v>2.15</v>
      </c>
      <c r="H55" s="13" t="n">
        <f aca="false">IF(G55&lt;$D$5,$F$8*$C$5*(1+G55/$D$5*($H$2*2.5-1)),IF(G55&lt;$E$5,$F$8*$C$5*$H$2*2.5,IF(G55&lt;$F$5,$F$8*$C$5*$H$2*2.5*($E$5/G55),$F$8*$C$5*$H$2*2.5*($E$5*$F$5/(G55^2)))))</f>
        <v>2.86500811249324</v>
      </c>
    </row>
    <row r="56" customFormat="false" ht="12.75" hidden="false" customHeight="false" outlineLevel="0" collapsed="false">
      <c r="C56" s="13" t="n">
        <f aca="false">C55+0.05</f>
        <v>2.2</v>
      </c>
      <c r="D56" s="13" t="n">
        <f aca="false">IF(C56&lt;$D$3,$F$8*$C$3*(1+C56/$D$3*(($H$2)*2.5-1)),IF(C56&lt;$E$3,$F$8*$C$3*$H$2*2.5,IF(C56&lt;$F$3,$F$8*$C$3*$H$2*2.5*($E$3/C56),$F$8*$C$3*$H$2*2.5*($E$3*$F$3/(C56^2)))))</f>
        <v>1.01342975206612</v>
      </c>
      <c r="E56" s="13" t="n">
        <f aca="false">E55+0.05</f>
        <v>2.2</v>
      </c>
      <c r="F56" s="13" t="n">
        <f aca="false">IF(C56&lt;$D$4,$F$8*$C$4*(1+C56/$D$4*($H$2*2.5-1)),IF(C56&lt;$E$4,$F$8*$C$4*$H$2*2.5,IF(C56&lt;$F$4,$F$8*$C$4*$H$2*2.5*($E$4/C56),$F$8*$C$4*$H$2*2.5*($E$4*$F$4/(C56^2)))))</f>
        <v>1.58348398760331</v>
      </c>
      <c r="G56" s="13" t="n">
        <f aca="false">G55+0.05</f>
        <v>2.2</v>
      </c>
      <c r="H56" s="13" t="n">
        <f aca="false">IF(G56&lt;$D$5,$F$8*$C$5*(1+G56/$D$5*($H$2*2.5-1)),IF(G56&lt;$E$5,$F$8*$C$5*$H$2*2.5,IF(G56&lt;$F$5,$F$8*$C$5*$H$2*2.5*($E$5/G56),$F$8*$C$5*$H$2*2.5*($E$5*$F$5/(G56^2)))))</f>
        <v>2.73626033057851</v>
      </c>
    </row>
    <row r="57" customFormat="false" ht="12.75" hidden="false" customHeight="false" outlineLevel="0" collapsed="false">
      <c r="C57" s="13" t="n">
        <f aca="false">C56+0.05</f>
        <v>2.25</v>
      </c>
      <c r="D57" s="13" t="n">
        <f aca="false">IF(C57&lt;$D$3,$F$8*$C$3*(1+C57/$D$3*(($H$2)*2.5-1)),IF(C57&lt;$E$3,$F$8*$C$3*$H$2*2.5,IF(C57&lt;$F$3,$F$8*$C$3*$H$2*2.5*($E$3/C57),$F$8*$C$3*$H$2*2.5*($E$3*$F$3/(C57^2)))))</f>
        <v>0.968888888888889</v>
      </c>
      <c r="E57" s="13" t="n">
        <f aca="false">E56+0.05</f>
        <v>2.25</v>
      </c>
      <c r="F57" s="13" t="n">
        <f aca="false">IF(C57&lt;$D$4,$F$8*$C$4*(1+C57/$D$4*($H$2*2.5-1)),IF(C57&lt;$E$4,$F$8*$C$4*$H$2*2.5,IF(C57&lt;$F$4,$F$8*$C$4*$H$2*2.5*($E$4/C57),$F$8*$C$4*$H$2*2.5*($E$4*$F$4/(C57^2)))))</f>
        <v>1.51388888888889</v>
      </c>
      <c r="G57" s="13" t="n">
        <f aca="false">G56+0.05</f>
        <v>2.25</v>
      </c>
      <c r="H57" s="13" t="n">
        <f aca="false">IF(G57&lt;$D$5,$F$8*$C$5*(1+G57/$D$5*($H$2*2.5-1)),IF(G57&lt;$E$5,$F$8*$C$5*$H$2*2.5,IF(G57&lt;$F$5,$F$8*$C$5*$H$2*2.5*($E$5/G57),$F$8*$C$5*$H$2*2.5*($E$5*$F$5/(G57^2)))))</f>
        <v>2.616</v>
      </c>
    </row>
    <row r="58" customFormat="false" ht="12.75" hidden="false" customHeight="false" outlineLevel="0" collapsed="false">
      <c r="C58" s="13" t="n">
        <f aca="false">C57+0.05</f>
        <v>2.3</v>
      </c>
      <c r="D58" s="13" t="n">
        <f aca="false">IF(C58&lt;$D$3,$F$8*$C$3*(1+C58/$D$3*(($H$2)*2.5-1)),IF(C58&lt;$E$3,$F$8*$C$3*$H$2*2.5,IF(C58&lt;$F$3,$F$8*$C$3*$H$2*2.5*($E$3/C58),$F$8*$C$3*$H$2*2.5*($E$3*$F$3/(C58^2)))))</f>
        <v>0.927221172022685</v>
      </c>
      <c r="E58" s="13" t="n">
        <f aca="false">E57+0.05</f>
        <v>2.3</v>
      </c>
      <c r="F58" s="13" t="n">
        <f aca="false">IF(C58&lt;$D$4,$F$8*$C$4*(1+C58/$D$4*($H$2*2.5-1)),IF(C58&lt;$E$4,$F$8*$C$4*$H$2*2.5,IF(C58&lt;$F$4,$F$8*$C$4*$H$2*2.5*($E$4/C58),$F$8*$C$4*$H$2*2.5*($E$4*$F$4/(C58^2)))))</f>
        <v>1.44878308128544</v>
      </c>
      <c r="G58" s="13" t="n">
        <f aca="false">G57+0.05</f>
        <v>2.3</v>
      </c>
      <c r="H58" s="13" t="n">
        <f aca="false">IF(G58&lt;$D$5,$F$8*$C$5*(1+G58/$D$5*($H$2*2.5-1)),IF(G58&lt;$E$5,$F$8*$C$5*$H$2*2.5,IF(G58&lt;$F$5,$F$8*$C$5*$H$2*2.5*($E$5/G58),$F$8*$C$5*$H$2*2.5*($E$5*$F$5/(G58^2)))))</f>
        <v>2.50349716446125</v>
      </c>
    </row>
    <row r="59" customFormat="false" ht="12.75" hidden="false" customHeight="false" outlineLevel="0" collapsed="false">
      <c r="C59" s="13" t="n">
        <f aca="false">C58+0.05</f>
        <v>2.35</v>
      </c>
      <c r="D59" s="13" t="n">
        <f aca="false">IF(C59&lt;$D$3,$F$8*$C$3*(1+C59/$D$3*(($H$2)*2.5-1)),IF(C59&lt;$E$3,$F$8*$C$3*$H$2*2.5,IF(C59&lt;$F$3,$F$8*$C$3*$H$2*2.5*($E$3/C59),$F$8*$C$3*$H$2*2.5*($E$3*$F$3/(C59^2)))))</f>
        <v>0.888184698958805</v>
      </c>
      <c r="E59" s="13" t="n">
        <f aca="false">E58+0.05</f>
        <v>2.35</v>
      </c>
      <c r="F59" s="13" t="n">
        <f aca="false">IF(C59&lt;$D$4,$F$8*$C$4*(1+C59/$D$4*($H$2*2.5-1)),IF(C59&lt;$E$4,$F$8*$C$4*$H$2*2.5,IF(C59&lt;$F$4,$F$8*$C$4*$H$2*2.5*($E$4/C59),$F$8*$C$4*$H$2*2.5*($E$4*$F$4/(C59^2)))))</f>
        <v>1.38778859212313</v>
      </c>
      <c r="G59" s="13" t="n">
        <f aca="false">G58+0.05</f>
        <v>2.35</v>
      </c>
      <c r="H59" s="13" t="n">
        <f aca="false">IF(G59&lt;$D$5,$F$8*$C$5*(1+G59/$D$5*($H$2*2.5-1)),IF(G59&lt;$E$5,$F$8*$C$5*$H$2*2.5,IF(G59&lt;$F$5,$F$8*$C$5*$H$2*2.5*($E$5/G59),$F$8*$C$5*$H$2*2.5*($E$5*$F$5/(G59^2)))))</f>
        <v>2.39809868718877</v>
      </c>
    </row>
    <row r="60" customFormat="false" ht="12.75" hidden="false" customHeight="false" outlineLevel="0" collapsed="false">
      <c r="C60" s="13" t="n">
        <f aca="false">C59+0.05</f>
        <v>2.4</v>
      </c>
      <c r="D60" s="13" t="n">
        <f aca="false">IF(C60&lt;$D$3,$F$8*$C$3*(1+C60/$D$3*(($H$2)*2.5-1)),IF(C60&lt;$E$3,$F$8*$C$3*$H$2*2.5,IF(C60&lt;$F$3,$F$8*$C$3*$H$2*2.5*($E$3/C60),$F$8*$C$3*$H$2*2.5*($E$3*$F$3/(C60^2)))))</f>
        <v>0.851562500000001</v>
      </c>
      <c r="E60" s="13" t="n">
        <f aca="false">E59+0.05</f>
        <v>2.4</v>
      </c>
      <c r="F60" s="13" t="n">
        <f aca="false">IF(C60&lt;$D$4,$F$8*$C$4*(1+C60/$D$4*($H$2*2.5-1)),IF(C60&lt;$E$4,$F$8*$C$4*$H$2*2.5,IF(C60&lt;$F$4,$F$8*$C$4*$H$2*2.5*($E$4/C60),$F$8*$C$4*$H$2*2.5*($E$4*$F$4/(C60^2)))))</f>
        <v>1.33056640625</v>
      </c>
      <c r="G60" s="13" t="n">
        <f aca="false">G59+0.05</f>
        <v>2.4</v>
      </c>
      <c r="H60" s="13" t="n">
        <f aca="false">IF(G60&lt;$D$5,$F$8*$C$5*(1+G60/$D$5*($H$2*2.5-1)),IF(G60&lt;$E$5,$F$8*$C$5*$H$2*2.5,IF(G60&lt;$F$5,$F$8*$C$5*$H$2*2.5*($E$5/G60),$F$8*$C$5*$H$2*2.5*($E$5*$F$5/(G60^2)))))</f>
        <v>2.29921875</v>
      </c>
    </row>
    <row r="61" customFormat="false" ht="12.75" hidden="false" customHeight="false" outlineLevel="0" collapsed="false">
      <c r="C61" s="13" t="n">
        <f aca="false">C60+0.05</f>
        <v>2.45</v>
      </c>
      <c r="D61" s="13" t="n">
        <f aca="false">IF(C61&lt;$D$3,$F$8*$C$3*(1+C61/$D$3*(($H$2)*2.5-1)),IF(C61&lt;$E$3,$F$8*$C$3*$H$2*2.5,IF(C61&lt;$F$3,$F$8*$C$3*$H$2*2.5*($E$3/C61),$F$8*$C$3*$H$2*2.5*($E$3*$F$3/(C61^2)))))</f>
        <v>0.817159516867972</v>
      </c>
      <c r="E61" s="13" t="n">
        <f aca="false">E60+0.05</f>
        <v>2.45</v>
      </c>
      <c r="F61" s="13" t="n">
        <f aca="false">IF(C61&lt;$D$4,$F$8*$C$4*(1+C61/$D$4*($H$2*2.5-1)),IF(C61&lt;$E$4,$F$8*$C$4*$H$2*2.5,IF(C61&lt;$F$4,$F$8*$C$4*$H$2*2.5*($E$4/C61),$F$8*$C$4*$H$2*2.5*($E$4*$F$4/(C61^2)))))</f>
        <v>1.27681174510621</v>
      </c>
      <c r="G61" s="13" t="n">
        <f aca="false">G60+0.05</f>
        <v>2.45</v>
      </c>
      <c r="H61" s="13" t="n">
        <f aca="false">IF(G61&lt;$D$5,$F$8*$C$5*(1+G61/$D$5*($H$2*2.5-1)),IF(G61&lt;$E$5,$F$8*$C$5*$H$2*2.5,IF(G61&lt;$F$5,$F$8*$C$5*$H$2*2.5*($E$5/G61),$F$8*$C$5*$H$2*2.5*($E$5*$F$5/(G61^2)))))</f>
        <v>2.20633069554353</v>
      </c>
    </row>
    <row r="62" customFormat="false" ht="12.75" hidden="false" customHeight="false" outlineLevel="0" collapsed="false">
      <c r="C62" s="13" t="n">
        <f aca="false">C61+0.05</f>
        <v>2.5</v>
      </c>
      <c r="D62" s="13" t="n">
        <f aca="false">IF(C62&lt;$D$3,$F$8*$C$3*(1+C62/$D$3*(($H$2)*2.5-1)),IF(C62&lt;$E$3,$F$8*$C$3*$H$2*2.5,IF(C62&lt;$F$3,$F$8*$C$3*$H$2*2.5*($E$3/C62),$F$8*$C$3*$H$2*2.5*($E$3*$F$3/(C62^2)))))</f>
        <v>0.784800000000001</v>
      </c>
      <c r="E62" s="13" t="n">
        <f aca="false">E61+0.05</f>
        <v>2.5</v>
      </c>
      <c r="F62" s="13" t="n">
        <f aca="false">IF(C62&lt;$D$4,$F$8*$C$4*(1+C62/$D$4*($H$2*2.5-1)),IF(C62&lt;$E$4,$F$8*$C$4*$H$2*2.5,IF(C62&lt;$F$4,$F$8*$C$4*$H$2*2.5*($E$4/C62),$F$8*$C$4*$H$2*2.5*($E$4*$F$4/(C62^2)))))</f>
        <v>1.22625</v>
      </c>
      <c r="G62" s="13" t="n">
        <f aca="false">G61+0.05</f>
        <v>2.5</v>
      </c>
      <c r="H62" s="13" t="n">
        <f aca="false">IF(G62&lt;$D$5,$F$8*$C$5*(1+G62/$D$5*($H$2*2.5-1)),IF(G62&lt;$E$5,$F$8*$C$5*$H$2*2.5,IF(G62&lt;$F$5,$F$8*$C$5*$H$2*2.5*($E$5/G62),$F$8*$C$5*$H$2*2.5*($E$5*$F$5/(G62^2)))))</f>
        <v>2.11896</v>
      </c>
    </row>
    <row r="63" customFormat="false" ht="12.75" hidden="false" customHeight="false" outlineLevel="0" collapsed="false">
      <c r="C63" s="13" t="n">
        <f aca="false">C62+0.05</f>
        <v>2.55</v>
      </c>
      <c r="D63" s="13" t="n">
        <f aca="false">IF(C63&lt;$D$3,$F$8*$C$3*(1+C63/$D$3*(($H$2)*2.5-1)),IF(C63&lt;$E$3,$F$8*$C$3*$H$2*2.5,IF(C63&lt;$F$3,$F$8*$C$3*$H$2*2.5*($E$3/C63),$F$8*$C$3*$H$2*2.5*($E$3*$F$3/(C63^2)))))</f>
        <v>0.754325259515572</v>
      </c>
      <c r="E63" s="13" t="n">
        <f aca="false">E62+0.05</f>
        <v>2.55</v>
      </c>
      <c r="F63" s="13" t="n">
        <f aca="false">IF(C63&lt;$D$4,$F$8*$C$4*(1+C63/$D$4*($H$2*2.5-1)),IF(C63&lt;$E$4,$F$8*$C$4*$H$2*2.5,IF(C63&lt;$F$4,$F$8*$C$4*$H$2*2.5*($E$4/C63),$F$8*$C$4*$H$2*2.5*($E$4*$F$4/(C63^2)))))</f>
        <v>1.17863321799308</v>
      </c>
      <c r="G63" s="13" t="n">
        <f aca="false">G62+0.05</f>
        <v>2.55</v>
      </c>
      <c r="H63" s="13" t="n">
        <f aca="false">IF(G63&lt;$D$5,$F$8*$C$5*(1+G63/$D$5*($H$2*2.5-1)),IF(G63&lt;$E$5,$F$8*$C$5*$H$2*2.5,IF(G63&lt;$F$5,$F$8*$C$5*$H$2*2.5*($E$5/G63),$F$8*$C$5*$H$2*2.5*($E$5*$F$5/(G63^2)))))</f>
        <v>2.03667820069204</v>
      </c>
    </row>
    <row r="64" customFormat="false" ht="12.75" hidden="false" customHeight="false" outlineLevel="0" collapsed="false">
      <c r="C64" s="13" t="n">
        <f aca="false">C63+0.05</f>
        <v>2.6</v>
      </c>
      <c r="D64" s="13" t="n">
        <f aca="false">IF(C64&lt;$D$3,$F$8*$C$3*(1+C64/$D$3*(($H$2)*2.5-1)),IF(C64&lt;$E$3,$F$8*$C$3*$H$2*2.5,IF(C64&lt;$F$3,$F$8*$C$3*$H$2*2.5*($E$3/C64),$F$8*$C$3*$H$2*2.5*($E$3*$F$3/(C64^2)))))</f>
        <v>0.725591715976332</v>
      </c>
      <c r="E64" s="13" t="n">
        <f aca="false">E63+0.05</f>
        <v>2.6</v>
      </c>
      <c r="F64" s="13" t="n">
        <f aca="false">IF(C64&lt;$D$4,$F$8*$C$4*(1+C64/$D$4*($H$2*2.5-1)),IF(C64&lt;$E$4,$F$8*$C$4*$H$2*2.5,IF(C64&lt;$F$4,$F$8*$C$4*$H$2*2.5*($E$4/C64),$F$8*$C$4*$H$2*2.5*($E$4*$F$4/(C64^2)))))</f>
        <v>1.13373705621302</v>
      </c>
      <c r="G64" s="13" t="n">
        <f aca="false">G63+0.05</f>
        <v>2.6</v>
      </c>
      <c r="H64" s="13" t="n">
        <f aca="false">IF(G64&lt;$D$5,$F$8*$C$5*(1+G64/$D$5*($H$2*2.5-1)),IF(G64&lt;$E$5,$F$8*$C$5*$H$2*2.5,IF(G64&lt;$F$5,$F$8*$C$5*$H$2*2.5*($E$5/G64),$F$8*$C$5*$H$2*2.5*($E$5*$F$5/(G64^2)))))</f>
        <v>1.9590976331361</v>
      </c>
    </row>
    <row r="65" customFormat="false" ht="12.75" hidden="false" customHeight="false" outlineLevel="0" collapsed="false">
      <c r="C65" s="13" t="n">
        <f aca="false">C64+0.05</f>
        <v>2.65</v>
      </c>
      <c r="D65" s="13" t="n">
        <f aca="false">IF(C65&lt;$D$3,$F$8*$C$3*(1+C65/$D$3*(($H$2)*2.5-1)),IF(C65&lt;$E$3,$F$8*$C$3*$H$2*2.5,IF(C65&lt;$F$3,$F$8*$C$3*$H$2*2.5*($E$3/C65),$F$8*$C$3*$H$2*2.5*($E$3*$F$3/(C65^2)))))</f>
        <v>0.698469206123176</v>
      </c>
      <c r="E65" s="13" t="n">
        <f aca="false">E64+0.05</f>
        <v>2.65</v>
      </c>
      <c r="F65" s="13" t="n">
        <f aca="false">IF(C65&lt;$D$4,$F$8*$C$4*(1+C65/$D$4*($H$2*2.5-1)),IF(C65&lt;$E$4,$F$8*$C$4*$H$2*2.5,IF(C65&lt;$F$4,$F$8*$C$4*$H$2*2.5*($E$4/C65),$F$8*$C$4*$H$2*2.5*($E$4*$F$4/(C65^2)))))</f>
        <v>1.09135813456746</v>
      </c>
      <c r="G65" s="13" t="n">
        <f aca="false">G64+0.05</f>
        <v>2.65</v>
      </c>
      <c r="H65" s="13" t="n">
        <f aca="false">IF(G65&lt;$D$5,$F$8*$C$5*(1+G65/$D$5*($H$2*2.5-1)),IF(G65&lt;$E$5,$F$8*$C$5*$H$2*2.5,IF(G65&lt;$F$5,$F$8*$C$5*$H$2*2.5*($E$5/G65),$F$8*$C$5*$H$2*2.5*($E$5*$F$5/(G65^2)))))</f>
        <v>1.88586685653258</v>
      </c>
    </row>
    <row r="66" customFormat="false" ht="12.75" hidden="false" customHeight="false" outlineLevel="0" collapsed="false">
      <c r="C66" s="13" t="n">
        <f aca="false">C65+0.05</f>
        <v>2.7</v>
      </c>
      <c r="D66" s="13" t="n">
        <f aca="false">IF(C66&lt;$D$3,$F$8*$C$3*(1+C66/$D$3*(($H$2)*2.5-1)),IF(C66&lt;$E$3,$F$8*$C$3*$H$2*2.5,IF(C66&lt;$F$3,$F$8*$C$3*$H$2*2.5*($E$3/C66),$F$8*$C$3*$H$2*2.5*($E$3*$F$3/(C66^2)))))</f>
        <v>0.67283950617284</v>
      </c>
      <c r="E66" s="13" t="n">
        <f aca="false">E65+0.05</f>
        <v>2.7</v>
      </c>
      <c r="F66" s="13" t="n">
        <f aca="false">IF(C66&lt;$D$4,$F$8*$C$4*(1+C66/$D$4*($H$2*2.5-1)),IF(C66&lt;$E$4,$F$8*$C$4*$H$2*2.5,IF(C66&lt;$F$4,$F$8*$C$4*$H$2*2.5*($E$4/C66),$F$8*$C$4*$H$2*2.5*($E$4*$F$4/(C66^2)))))</f>
        <v>1.05131172839506</v>
      </c>
      <c r="G66" s="13" t="n">
        <f aca="false">G65+0.05</f>
        <v>2.7</v>
      </c>
      <c r="H66" s="13" t="n">
        <f aca="false">IF(G66&lt;$D$5,$F$8*$C$5*(1+G66/$D$5*($H$2*2.5-1)),IF(G66&lt;$E$5,$F$8*$C$5*$H$2*2.5,IF(G66&lt;$F$5,$F$8*$C$5*$H$2*2.5*($E$5/G66),$F$8*$C$5*$H$2*2.5*($E$5*$F$5/(G66^2)))))</f>
        <v>1.81666666666667</v>
      </c>
    </row>
    <row r="67" customFormat="false" ht="12.75" hidden="false" customHeight="false" outlineLevel="0" collapsed="false">
      <c r="C67" s="13" t="n">
        <f aca="false">C66+0.05</f>
        <v>2.75</v>
      </c>
      <c r="D67" s="13" t="n">
        <f aca="false">IF(C67&lt;$D$3,$F$8*$C$3*(1+C67/$D$3*(($H$2)*2.5-1)),IF(C67&lt;$E$3,$F$8*$C$3*$H$2*2.5,IF(C67&lt;$F$3,$F$8*$C$3*$H$2*2.5*($E$3/C67),$F$8*$C$3*$H$2*2.5*($E$3*$F$3/(C67^2)))))</f>
        <v>0.648595041322315</v>
      </c>
      <c r="E67" s="13" t="n">
        <f aca="false">E66+0.05</f>
        <v>2.75</v>
      </c>
      <c r="F67" s="13" t="n">
        <f aca="false">IF(C67&lt;$D$4,$F$8*$C$4*(1+C67/$D$4*($H$2*2.5-1)),IF(C67&lt;$E$4,$F$8*$C$4*$H$2*2.5,IF(C67&lt;$F$4,$F$8*$C$4*$H$2*2.5*($E$4/C67),$F$8*$C$4*$H$2*2.5*($E$4*$F$4/(C67^2)))))</f>
        <v>1.01342975206612</v>
      </c>
      <c r="G67" s="13" t="n">
        <f aca="false">G66+0.05</f>
        <v>2.75</v>
      </c>
      <c r="H67" s="13" t="n">
        <f aca="false">IF(G67&lt;$D$5,$F$8*$C$5*(1+G67/$D$5*($H$2*2.5-1)),IF(G67&lt;$E$5,$F$8*$C$5*$H$2*2.5,IF(G67&lt;$F$5,$F$8*$C$5*$H$2*2.5*($E$5/G67),$F$8*$C$5*$H$2*2.5*($E$5*$F$5/(G67^2)))))</f>
        <v>1.75120661157025</v>
      </c>
    </row>
    <row r="68" customFormat="false" ht="12.75" hidden="false" customHeight="false" outlineLevel="0" collapsed="false">
      <c r="C68" s="13" t="n">
        <f aca="false">C67+0.05</f>
        <v>2.8</v>
      </c>
      <c r="D68" s="13" t="n">
        <f aca="false">IF(C68&lt;$D$3,$F$8*$C$3*(1+C68/$D$3*(($H$2)*2.5-1)),IF(C68&lt;$E$3,$F$8*$C$3*$H$2*2.5,IF(C68&lt;$F$3,$F$8*$C$3*$H$2*2.5*($E$3/C68),$F$8*$C$3*$H$2*2.5*($E$3*$F$3/(C68^2)))))</f>
        <v>0.625637755102042</v>
      </c>
      <c r="E68" s="13" t="n">
        <f aca="false">E67+0.05</f>
        <v>2.8</v>
      </c>
      <c r="F68" s="13" t="n">
        <f aca="false">IF(C68&lt;$D$4,$F$8*$C$4*(1+C68/$D$4*($H$2*2.5-1)),IF(C68&lt;$E$4,$F$8*$C$4*$H$2*2.5,IF(C68&lt;$F$4,$F$8*$C$4*$H$2*2.5*($E$4/C68),$F$8*$C$4*$H$2*2.5*($E$4*$F$4/(C68^2)))))</f>
        <v>0.97755899234694</v>
      </c>
      <c r="G68" s="13" t="n">
        <f aca="false">G67+0.05</f>
        <v>2.8</v>
      </c>
      <c r="H68" s="13" t="n">
        <f aca="false">IF(G68&lt;$D$5,$F$8*$C$5*(1+G68/$D$5*($H$2*2.5-1)),IF(G68&lt;$E$5,$F$8*$C$5*$H$2*2.5,IF(G68&lt;$F$5,$F$8*$C$5*$H$2*2.5*($E$5/G68),$F$8*$C$5*$H$2*2.5*($E$5*$F$5/(G68^2)))))</f>
        <v>1.68922193877551</v>
      </c>
    </row>
    <row r="69" customFormat="false" ht="12.75" hidden="false" customHeight="false" outlineLevel="0" collapsed="false">
      <c r="C69" s="13" t="n">
        <f aca="false">C68+0.05</f>
        <v>2.85</v>
      </c>
      <c r="D69" s="13" t="n">
        <f aca="false">IF(C69&lt;$D$3,$F$8*$C$3*(1+C69/$D$3*(($H$2)*2.5-1)),IF(C69&lt;$E$3,$F$8*$C$3*$H$2*2.5,IF(C69&lt;$F$3,$F$8*$C$3*$H$2*2.5*($E$3/C69),$F$8*$C$3*$H$2*2.5*($E$3*$F$3/(C69^2)))))</f>
        <v>0.603878116343491</v>
      </c>
      <c r="E69" s="13" t="n">
        <f aca="false">E68+0.05</f>
        <v>2.85</v>
      </c>
      <c r="F69" s="13" t="n">
        <f aca="false">IF(C69&lt;$D$4,$F$8*$C$4*(1+C69/$D$4*($H$2*2.5-1)),IF(C69&lt;$E$4,$F$8*$C$4*$H$2*2.5,IF(C69&lt;$F$4,$F$8*$C$4*$H$2*2.5*($E$4/C69),$F$8*$C$4*$H$2*2.5*($E$4*$F$4/(C69^2)))))</f>
        <v>0.943559556786705</v>
      </c>
      <c r="G69" s="13" t="n">
        <f aca="false">G68+0.05</f>
        <v>2.85</v>
      </c>
      <c r="H69" s="13" t="n">
        <f aca="false">IF(G69&lt;$D$5,$F$8*$C$5*(1+G69/$D$5*($H$2*2.5-1)),IF(G69&lt;$E$5,$F$8*$C$5*$H$2*2.5,IF(G69&lt;$F$5,$F$8*$C$5*$H$2*2.5*($E$5/G69),$F$8*$C$5*$H$2*2.5*($E$5*$F$5/(G69^2)))))</f>
        <v>1.63047091412743</v>
      </c>
    </row>
    <row r="70" customFormat="false" ht="12.75" hidden="false" customHeight="false" outlineLevel="0" collapsed="false">
      <c r="C70" s="13" t="n">
        <f aca="false">C69+0.05</f>
        <v>2.9</v>
      </c>
      <c r="D70" s="13" t="n">
        <f aca="false">IF(C70&lt;$D$3,$F$8*$C$3*(1+C70/$D$3*(($H$2)*2.5-1)),IF(C70&lt;$E$3,$F$8*$C$3*$H$2*2.5,IF(C70&lt;$F$3,$F$8*$C$3*$H$2*2.5*($E$3/C70),$F$8*$C$3*$H$2*2.5*($E$3*$F$3/(C70^2)))))</f>
        <v>0.583234244946493</v>
      </c>
      <c r="E70" s="13" t="n">
        <f aca="false">E69+0.05</f>
        <v>2.9</v>
      </c>
      <c r="F70" s="13" t="n">
        <f aca="false">IF(C70&lt;$D$4,$F$8*$C$4*(1+C70/$D$4*($H$2*2.5-1)),IF(C70&lt;$E$4,$F$8*$C$4*$H$2*2.5,IF(C70&lt;$F$4,$F$8*$C$4*$H$2*2.5*($E$4/C70),$F$8*$C$4*$H$2*2.5*($E$4*$F$4/(C70^2)))))</f>
        <v>0.911303507728896</v>
      </c>
      <c r="G70" s="13" t="n">
        <f aca="false">G69+0.05</f>
        <v>2.9</v>
      </c>
      <c r="H70" s="13" t="n">
        <f aca="false">IF(G70&lt;$D$5,$F$8*$C$5*(1+G70/$D$5*($H$2*2.5-1)),IF(G70&lt;$E$5,$F$8*$C$5*$H$2*2.5,IF(G70&lt;$F$5,$F$8*$C$5*$H$2*2.5*($E$5/G70),$F$8*$C$5*$H$2*2.5*($E$5*$F$5/(G70^2)))))</f>
        <v>1.57473246135553</v>
      </c>
    </row>
    <row r="71" customFormat="false" ht="12.75" hidden="false" customHeight="false" outlineLevel="0" collapsed="false">
      <c r="C71" s="13" t="n">
        <f aca="false">C70+0.05</f>
        <v>2.95</v>
      </c>
      <c r="D71" s="13" t="n">
        <f aca="false">IF(C71&lt;$D$3,$F$8*$C$3*(1+C71/$D$3*(($H$2)*2.5-1)),IF(C71&lt;$E$3,$F$8*$C$3*$H$2*2.5,IF(C71&lt;$F$3,$F$8*$C$3*$H$2*2.5*($E$3/C71),$F$8*$C$3*$H$2*2.5*($E$3*$F$3/(C71^2)))))</f>
        <v>0.563631140476876</v>
      </c>
      <c r="E71" s="13" t="n">
        <f aca="false">E70+0.05</f>
        <v>2.95</v>
      </c>
      <c r="F71" s="13" t="n">
        <f aca="false">IF(C71&lt;$D$4,$F$8*$C$4*(1+C71/$D$4*($H$2*2.5-1)),IF(C71&lt;$E$4,$F$8*$C$4*$H$2*2.5,IF(C71&lt;$F$4,$F$8*$C$4*$H$2*2.5*($E$4/C71),$F$8*$C$4*$H$2*2.5*($E$4*$F$4/(C71^2)))))</f>
        <v>0.880673656995118</v>
      </c>
      <c r="G71" s="13" t="n">
        <f aca="false">G70+0.05</f>
        <v>2.95</v>
      </c>
      <c r="H71" s="13" t="n">
        <f aca="false">IF(G71&lt;$D$5,$F$8*$C$5*(1+G71/$D$5*($H$2*2.5-1)),IF(G71&lt;$E$5,$F$8*$C$5*$H$2*2.5,IF(G71&lt;$F$5,$F$8*$C$5*$H$2*2.5*($E$5/G71),$F$8*$C$5*$H$2*2.5*($E$5*$F$5/(G71^2)))))</f>
        <v>1.52180407928756</v>
      </c>
    </row>
    <row r="72" customFormat="false" ht="12.75" hidden="false" customHeight="false" outlineLevel="0" collapsed="false">
      <c r="C72" s="13" t="n">
        <f aca="false">C71+0.05</f>
        <v>3</v>
      </c>
      <c r="D72" s="13" t="n">
        <f aca="false">IF(C72&lt;$D$3,$F$8*$C$3*(1+C72/$D$3*(($H$2)*2.5-1)),IF(C72&lt;$E$3,$F$8*$C$3*$H$2*2.5,IF(C72&lt;$F$3,$F$8*$C$3*$H$2*2.5*($E$3/C72),$F$8*$C$3*$H$2*2.5*($E$3*$F$3/(C72^2)))))</f>
        <v>0.545000000000001</v>
      </c>
      <c r="E72" s="13" t="n">
        <f aca="false">E71+0.05</f>
        <v>3</v>
      </c>
      <c r="F72" s="13" t="n">
        <f aca="false">IF(C72&lt;$D$4,$F$8*$C$4*(1+C72/$D$4*($H$2*2.5-1)),IF(C72&lt;$E$4,$F$8*$C$4*$H$2*2.5,IF(C72&lt;$F$4,$F$8*$C$4*$H$2*2.5*($E$4/C72),$F$8*$C$4*$H$2*2.5*($E$4*$F$4/(C72^2)))))</f>
        <v>0.851562500000002</v>
      </c>
      <c r="G72" s="13" t="n">
        <f aca="false">G71+0.05</f>
        <v>3</v>
      </c>
      <c r="H72" s="13" t="n">
        <f aca="false">IF(G72&lt;$D$5,$F$8*$C$5*(1+G72/$D$5*($H$2*2.5-1)),IF(G72&lt;$E$5,$F$8*$C$5*$H$2*2.5,IF(G72&lt;$F$5,$F$8*$C$5*$H$2*2.5*($E$5/G72),$F$8*$C$5*$H$2*2.5*($E$5*$F$5/(G72^2)))))</f>
        <v>1.4715</v>
      </c>
    </row>
    <row r="73" customFormat="false" ht="12.75" hidden="false" customHeight="false" outlineLevel="0" collapsed="false">
      <c r="C73" s="13" t="n">
        <f aca="false">C72+0.05</f>
        <v>3.05</v>
      </c>
      <c r="D73" s="13" t="n">
        <f aca="false">IF(C73&lt;$D$3,$F$8*$C$3*(1+C73/$D$3*(($H$2)*2.5-1)),IF(C73&lt;$E$3,$F$8*$C$3*$H$2*2.5,IF(C73&lt;$F$3,$F$8*$C$3*$H$2*2.5*($E$3/C73),$F$8*$C$3*$H$2*2.5*($E$3*$F$3/(C73^2)))))</f>
        <v>0.527277613544747</v>
      </c>
      <c r="E73" s="13" t="n">
        <f aca="false">E72+0.05</f>
        <v>3.05</v>
      </c>
      <c r="F73" s="13" t="n">
        <f aca="false">IF(C73&lt;$D$4,$F$8*$C$4*(1+C73/$D$4*($H$2*2.5-1)),IF(C73&lt;$E$4,$F$8*$C$4*$H$2*2.5,IF(C73&lt;$F$4,$F$8*$C$4*$H$2*2.5*($E$4/C73),$F$8*$C$4*$H$2*2.5*($E$4*$F$4/(C73^2)))))</f>
        <v>0.823871271163667</v>
      </c>
      <c r="G73" s="13" t="n">
        <f aca="false">G72+0.05</f>
        <v>3.05</v>
      </c>
      <c r="H73" s="13" t="n">
        <f aca="false">IF(G73&lt;$D$5,$F$8*$C$5*(1+G73/$D$5*($H$2*2.5-1)),IF(G73&lt;$E$5,$F$8*$C$5*$H$2*2.5,IF(G73&lt;$F$5,$F$8*$C$5*$H$2*2.5*($E$5/G73),$F$8*$C$5*$H$2*2.5*($E$5*$F$5/(G73^2)))))</f>
        <v>1.42364955657082</v>
      </c>
    </row>
    <row r="74" customFormat="false" ht="12.75" hidden="false" customHeight="false" outlineLevel="0" collapsed="false">
      <c r="C74" s="13" t="n">
        <f aca="false">C73+0.05</f>
        <v>3.1</v>
      </c>
      <c r="D74" s="13" t="n">
        <f aca="false">IF(C74&lt;$D$3,$F$8*$C$3*(1+C74/$D$3*(($H$2)*2.5-1)),IF(C74&lt;$E$3,$F$8*$C$3*$H$2*2.5,IF(C74&lt;$F$3,$F$8*$C$3*$H$2*2.5*($E$3/C74),$F$8*$C$3*$H$2*2.5*($E$3*$F$3/(C74^2)))))</f>
        <v>0.510405827263269</v>
      </c>
      <c r="E74" s="13" t="n">
        <f aca="false">E73+0.05</f>
        <v>3.1</v>
      </c>
      <c r="F74" s="13" t="n">
        <f aca="false">IF(C74&lt;$D$4,$F$8*$C$4*(1+C74/$D$4*($H$2*2.5-1)),IF(C74&lt;$E$4,$F$8*$C$4*$H$2*2.5,IF(C74&lt;$F$4,$F$8*$C$4*$H$2*2.5*($E$4/C74),$F$8*$C$4*$H$2*2.5*($E$4*$F$4/(C74^2)))))</f>
        <v>0.797509105098857</v>
      </c>
      <c r="G74" s="13" t="n">
        <f aca="false">G73+0.05</f>
        <v>3.1</v>
      </c>
      <c r="H74" s="13" t="n">
        <f aca="false">IF(G74&lt;$D$5,$F$8*$C$5*(1+G74/$D$5*($H$2*2.5-1)),IF(G74&lt;$E$5,$F$8*$C$5*$H$2*2.5,IF(G74&lt;$F$5,$F$8*$C$5*$H$2*2.5*($E$5/G74),$F$8*$C$5*$H$2*2.5*($E$5*$F$5/(G74^2)))))</f>
        <v>1.37809573361082</v>
      </c>
    </row>
    <row r="75" customFormat="false" ht="12.75" hidden="false" customHeight="false" outlineLevel="0" collapsed="false">
      <c r="C75" s="13" t="n">
        <f aca="false">C74+0.05</f>
        <v>3.15</v>
      </c>
      <c r="D75" s="13" t="n">
        <f aca="false">IF(C75&lt;$D$3,$F$8*$C$3*(1+C75/$D$3*(($H$2)*2.5-1)),IF(C75&lt;$E$3,$F$8*$C$3*$H$2*2.5,IF(C75&lt;$F$3,$F$8*$C$3*$H$2*2.5*($E$3/C75),$F$8*$C$3*$H$2*2.5*($E$3*$F$3/(C75^2)))))</f>
        <v>0.494331065759638</v>
      </c>
      <c r="E75" s="13" t="n">
        <f aca="false">E74+0.05</f>
        <v>3.15</v>
      </c>
      <c r="F75" s="13" t="n">
        <f aca="false">IF(C75&lt;$D$4,$F$8*$C$4*(1+C75/$D$4*($H$2*2.5-1)),IF(C75&lt;$E$4,$F$8*$C$4*$H$2*2.5,IF(C75&lt;$F$4,$F$8*$C$4*$H$2*2.5*($E$4/C75),$F$8*$C$4*$H$2*2.5*($E$4*$F$4/(C75^2)))))</f>
        <v>0.772392290249435</v>
      </c>
      <c r="G75" s="13" t="n">
        <f aca="false">G74+0.05</f>
        <v>3.15</v>
      </c>
      <c r="H75" s="13" t="n">
        <f aca="false">IF(G75&lt;$D$5,$F$8*$C$5*(1+G75/$D$5*($H$2*2.5-1)),IF(G75&lt;$E$5,$F$8*$C$5*$H$2*2.5,IF(G75&lt;$F$5,$F$8*$C$5*$H$2*2.5*($E$5/G75),$F$8*$C$5*$H$2*2.5*($E$5*$F$5/(G75^2)))))</f>
        <v>1.33469387755102</v>
      </c>
    </row>
    <row r="76" customFormat="false" ht="12.75" hidden="false" customHeight="false" outlineLevel="0" collapsed="false">
      <c r="C76" s="13" t="n">
        <f aca="false">C75+0.05</f>
        <v>3.2</v>
      </c>
      <c r="D76" s="13" t="n">
        <f aca="false">IF(C76&lt;$D$3,$F$8*$C$3*(1+C76/$D$3*(($H$2)*2.5-1)),IF(C76&lt;$E$3,$F$8*$C$3*$H$2*2.5,IF(C76&lt;$F$3,$F$8*$C$3*$H$2*2.5*($E$3/C76),$F$8*$C$3*$H$2*2.5*($E$3*$F$3/(C76^2)))))</f>
        <v>0.479003906250001</v>
      </c>
      <c r="E76" s="13" t="n">
        <f aca="false">E75+0.05</f>
        <v>3.2</v>
      </c>
      <c r="F76" s="13" t="n">
        <f aca="false">IF(C76&lt;$D$4,$F$8*$C$4*(1+C76/$D$4*($H$2*2.5-1)),IF(C76&lt;$E$4,$F$8*$C$4*$H$2*2.5,IF(C76&lt;$F$4,$F$8*$C$4*$H$2*2.5*($E$4/C76),$F$8*$C$4*$H$2*2.5*($E$4*$F$4/(C76^2)))))</f>
        <v>0.748443603515627</v>
      </c>
      <c r="G76" s="13" t="n">
        <f aca="false">G75+0.05</f>
        <v>3.2</v>
      </c>
      <c r="H76" s="13" t="n">
        <f aca="false">IF(G76&lt;$D$5,$F$8*$C$5*(1+G76/$D$5*($H$2*2.5-1)),IF(G76&lt;$E$5,$F$8*$C$5*$H$2*2.5,IF(G76&lt;$F$5,$F$8*$C$5*$H$2*2.5*($E$5/G76),$F$8*$C$5*$H$2*2.5*($E$5*$F$5/(G76^2)))))</f>
        <v>1.293310546875</v>
      </c>
    </row>
    <row r="77" customFormat="false" ht="12.75" hidden="false" customHeight="false" outlineLevel="0" collapsed="false">
      <c r="C77" s="13" t="n">
        <f aca="false">C76+0.05</f>
        <v>3.25</v>
      </c>
      <c r="D77" s="13" t="n">
        <f aca="false">IF(C77&lt;$D$3,$F$8*$C$3*(1+C77/$D$3*(($H$2)*2.5-1)),IF(C77&lt;$E$3,$F$8*$C$3*$H$2*2.5,IF(C77&lt;$F$3,$F$8*$C$3*$H$2*2.5*($E$3/C77),$F$8*$C$3*$H$2*2.5*($E$3*$F$3/(C77^2)))))</f>
        <v>0.464378698224853</v>
      </c>
      <c r="E77" s="13" t="n">
        <f aca="false">E76+0.05</f>
        <v>3.25</v>
      </c>
      <c r="F77" s="13" t="n">
        <f aca="false">IF(C77&lt;$D$4,$F$8*$C$4*(1+C77/$D$4*($H$2*2.5-1)),IF(C77&lt;$E$4,$F$8*$C$4*$H$2*2.5,IF(C77&lt;$F$4,$F$8*$C$4*$H$2*2.5*($E$4/C77),$F$8*$C$4*$H$2*2.5*($E$4*$F$4/(C77^2)))))</f>
        <v>0.725591715976333</v>
      </c>
      <c r="G77" s="13" t="n">
        <f aca="false">G76+0.05</f>
        <v>3.25</v>
      </c>
      <c r="H77" s="13" t="n">
        <f aca="false">IF(G77&lt;$D$5,$F$8*$C$5*(1+G77/$D$5*($H$2*2.5-1)),IF(G77&lt;$E$5,$F$8*$C$5*$H$2*2.5,IF(G77&lt;$F$5,$F$8*$C$5*$H$2*2.5*($E$5/G77),$F$8*$C$5*$H$2*2.5*($E$5*$F$5/(G77^2)))))</f>
        <v>1.2538224852071</v>
      </c>
    </row>
    <row r="78" customFormat="false" ht="12.75" hidden="false" customHeight="false" outlineLevel="0" collapsed="false">
      <c r="C78" s="13" t="n">
        <f aca="false">C77+0.05</f>
        <v>3.3</v>
      </c>
      <c r="D78" s="13" t="n">
        <f aca="false">IF(C78&lt;$D$3,$F$8*$C$3*(1+C78/$D$3*(($H$2)*2.5-1)),IF(C78&lt;$E$3,$F$8*$C$3*$H$2*2.5,IF(C78&lt;$F$3,$F$8*$C$3*$H$2*2.5*($E$3/C78),$F$8*$C$3*$H$2*2.5*($E$3*$F$3/(C78^2)))))</f>
        <v>0.450413223140497</v>
      </c>
      <c r="E78" s="13" t="n">
        <f aca="false">E77+0.05</f>
        <v>3.3</v>
      </c>
      <c r="F78" s="13" t="n">
        <f aca="false">IF(C78&lt;$D$4,$F$8*$C$4*(1+C78/$D$4*($H$2*2.5-1)),IF(C78&lt;$E$4,$F$8*$C$4*$H$2*2.5,IF(C78&lt;$F$4,$F$8*$C$4*$H$2*2.5*($E$4/C78),$F$8*$C$4*$H$2*2.5*($E$4*$F$4/(C78^2)))))</f>
        <v>0.703770661157027</v>
      </c>
      <c r="G78" s="13" t="n">
        <f aca="false">G77+0.05</f>
        <v>3.3</v>
      </c>
      <c r="H78" s="13" t="n">
        <f aca="false">IF(G78&lt;$D$5,$F$8*$C$5*(1+G78/$D$5*($H$2*2.5-1)),IF(G78&lt;$E$5,$F$8*$C$5*$H$2*2.5,IF(G78&lt;$F$5,$F$8*$C$5*$H$2*2.5*($E$5/G78),$F$8*$C$5*$H$2*2.5*($E$5*$F$5/(G78^2)))))</f>
        <v>1.21611570247934</v>
      </c>
    </row>
    <row r="79" customFormat="false" ht="12.75" hidden="false" customHeight="false" outlineLevel="0" collapsed="false">
      <c r="C79" s="13" t="n">
        <f aca="false">C78+0.05</f>
        <v>3.35</v>
      </c>
      <c r="D79" s="13" t="n">
        <f aca="false">IF(C79&lt;$D$3,$F$8*$C$3*(1+C79/$D$3*(($H$2)*2.5-1)),IF(C79&lt;$E$3,$F$8*$C$3*$H$2*2.5,IF(C79&lt;$F$3,$F$8*$C$3*$H$2*2.5*($E$3/C79),$F$8*$C$3*$H$2*2.5*($E$3*$F$3/(C79^2)))))</f>
        <v>0.437068389396303</v>
      </c>
      <c r="E79" s="13" t="n">
        <f aca="false">E78+0.05</f>
        <v>3.35</v>
      </c>
      <c r="F79" s="13" t="n">
        <f aca="false">IF(C79&lt;$D$4,$F$8*$C$4*(1+C79/$D$4*($H$2*2.5-1)),IF(C79&lt;$E$4,$F$8*$C$4*$H$2*2.5,IF(C79&lt;$F$4,$F$8*$C$4*$H$2*2.5*($E$4/C79),$F$8*$C$4*$H$2*2.5*($E$4*$F$4/(C79^2)))))</f>
        <v>0.682919358431724</v>
      </c>
      <c r="G79" s="13" t="n">
        <f aca="false">G78+0.05</f>
        <v>3.35</v>
      </c>
      <c r="H79" s="13" t="n">
        <f aca="false">IF(G79&lt;$D$5,$F$8*$C$5*(1+G79/$D$5*($H$2*2.5-1)),IF(G79&lt;$E$5,$F$8*$C$5*$H$2*2.5,IF(G79&lt;$F$5,$F$8*$C$5*$H$2*2.5*($E$5/G79),$F$8*$C$5*$H$2*2.5*($E$5*$F$5/(G79^2)))))</f>
        <v>1.18008465137002</v>
      </c>
    </row>
    <row r="80" customFormat="false" ht="12.75" hidden="false" customHeight="false" outlineLevel="0" collapsed="false">
      <c r="C80" s="13" t="n">
        <f aca="false">C79+0.05</f>
        <v>3.4</v>
      </c>
      <c r="D80" s="13" t="n">
        <f aca="false">IF(C80&lt;$D$3,$F$8*$C$3*(1+C80/$D$3*(($H$2)*2.5-1)),IF(C80&lt;$E$3,$F$8*$C$3*$H$2*2.5,IF(C80&lt;$F$3,$F$8*$C$3*$H$2*2.5*($E$3/C80),$F$8*$C$3*$H$2*2.5*($E$3*$F$3/(C80^2)))))</f>
        <v>0.42430795847751</v>
      </c>
      <c r="E80" s="13" t="n">
        <f aca="false">E79+0.05</f>
        <v>3.4</v>
      </c>
      <c r="F80" s="13" t="n">
        <f aca="false">IF(C80&lt;$D$4,$F$8*$C$4*(1+C80/$D$4*($H$2*2.5-1)),IF(C80&lt;$E$4,$F$8*$C$4*$H$2*2.5,IF(C80&lt;$F$4,$F$8*$C$4*$H$2*2.5*($E$4/C80),$F$8*$C$4*$H$2*2.5*($E$4*$F$4/(C80^2)))))</f>
        <v>0.662981185121109</v>
      </c>
      <c r="G80" s="13" t="n">
        <f aca="false">G79+0.05</f>
        <v>3.4</v>
      </c>
      <c r="H80" s="13" t="n">
        <f aca="false">IF(G80&lt;$D$5,$F$8*$C$5*(1+G80/$D$5*($H$2*2.5-1)),IF(G80&lt;$E$5,$F$8*$C$5*$H$2*2.5,IF(G80&lt;$F$5,$F$8*$C$5*$H$2*2.5*($E$5/G80),$F$8*$C$5*$H$2*2.5*($E$5*$F$5/(G80^2)))))</f>
        <v>1.14563148788928</v>
      </c>
    </row>
    <row r="81" customFormat="false" ht="12.75" hidden="false" customHeight="false" outlineLevel="0" collapsed="false">
      <c r="C81" s="13" t="n">
        <f aca="false">C80+0.05</f>
        <v>3.45</v>
      </c>
      <c r="D81" s="13" t="n">
        <f aca="false">IF(C81&lt;$D$3,$F$8*$C$3*(1+C81/$D$3*(($H$2)*2.5-1)),IF(C81&lt;$E$3,$F$8*$C$3*$H$2*2.5,IF(C81&lt;$F$3,$F$8*$C$3*$H$2*2.5*($E$3/C81),$F$8*$C$3*$H$2*2.5*($E$3*$F$3/(C81^2)))))</f>
        <v>0.41209829867675</v>
      </c>
      <c r="E81" s="13" t="n">
        <f aca="false">E80+0.05</f>
        <v>3.45</v>
      </c>
      <c r="F81" s="13" t="n">
        <f aca="false">IF(C81&lt;$D$4,$F$8*$C$4*(1+C81/$D$4*($H$2*2.5-1)),IF(C81&lt;$E$4,$F$8*$C$4*$H$2*2.5,IF(C81&lt;$F$4,$F$8*$C$4*$H$2*2.5*($E$4/C81),$F$8*$C$4*$H$2*2.5*($E$4*$F$4/(C81^2)))))</f>
        <v>0.643903591682421</v>
      </c>
      <c r="G81" s="13" t="n">
        <f aca="false">G80+0.05</f>
        <v>3.45</v>
      </c>
      <c r="H81" s="13" t="n">
        <f aca="false">IF(G81&lt;$D$5,$F$8*$C$5*(1+G81/$D$5*($H$2*2.5-1)),IF(G81&lt;$E$5,$F$8*$C$5*$H$2*2.5,IF(G81&lt;$F$5,$F$8*$C$5*$H$2*2.5*($E$5/G81),$F$8*$C$5*$H$2*2.5*($E$5*$F$5/(G81^2)))))</f>
        <v>1.11266540642722</v>
      </c>
    </row>
    <row r="82" customFormat="false" ht="12.75" hidden="false" customHeight="false" outlineLevel="0" collapsed="false">
      <c r="C82" s="13" t="n">
        <f aca="false">C81+0.05</f>
        <v>3.5</v>
      </c>
      <c r="D82" s="13" t="n">
        <f aca="false">IF(C82&lt;$D$3,$F$8*$C$3*(1+C82/$D$3*(($H$2)*2.5-1)),IF(C82&lt;$E$3,$F$8*$C$3*$H$2*2.5,IF(C82&lt;$F$3,$F$8*$C$3*$H$2*2.5*($E$3/C82),$F$8*$C$3*$H$2*2.5*($E$3*$F$3/(C82^2)))))</f>
        <v>0.400408163265307</v>
      </c>
      <c r="E82" s="13" t="n">
        <f aca="false">E81+0.05</f>
        <v>3.5</v>
      </c>
      <c r="F82" s="13" t="n">
        <f aca="false">IF(C82&lt;$D$4,$F$8*$C$4*(1+C82/$D$4*($H$2*2.5-1)),IF(C82&lt;$E$4,$F$8*$C$4*$H$2*2.5,IF(C82&lt;$F$4,$F$8*$C$4*$H$2*2.5*($E$4/C82),$F$8*$C$4*$H$2*2.5*($E$4*$F$4/(C82^2)))))</f>
        <v>0.625637755102042</v>
      </c>
      <c r="G82" s="13" t="n">
        <f aca="false">G81+0.05</f>
        <v>3.5</v>
      </c>
      <c r="H82" s="13" t="n">
        <f aca="false">IF(G82&lt;$D$5,$F$8*$C$5*(1+G82/$D$5*($H$2*2.5-1)),IF(G82&lt;$E$5,$F$8*$C$5*$H$2*2.5,IF(G82&lt;$F$5,$F$8*$C$5*$H$2*2.5*($E$5/G82),$F$8*$C$5*$H$2*2.5*($E$5*$F$5/(G82^2)))))</f>
        <v>1.08110204081633</v>
      </c>
    </row>
    <row r="83" customFormat="false" ht="12.75" hidden="false" customHeight="false" outlineLevel="0" collapsed="false">
      <c r="C83" s="13" t="n">
        <f aca="false">C82+0.05</f>
        <v>3.55</v>
      </c>
      <c r="D83" s="13" t="n">
        <f aca="false">IF(C83&lt;$D$3,$F$8*$C$3*(1+C83/$D$3*(($H$2)*2.5-1)),IF(C83&lt;$E$3,$F$8*$C$3*$H$2*2.5,IF(C83&lt;$F$3,$F$8*$C$3*$H$2*2.5*($E$3/C83),$F$8*$C$3*$H$2*2.5*($E$3*$F$3/(C83^2)))))</f>
        <v>0.389208490378894</v>
      </c>
      <c r="E83" s="13" t="n">
        <f aca="false">E82+0.05</f>
        <v>3.55</v>
      </c>
      <c r="F83" s="13" t="n">
        <f aca="false">IF(C83&lt;$D$4,$F$8*$C$4*(1+C83/$D$4*($H$2*2.5-1)),IF(C83&lt;$E$4,$F$8*$C$4*$H$2*2.5,IF(C83&lt;$F$4,$F$8*$C$4*$H$2*2.5*($E$4/C83),$F$8*$C$4*$H$2*2.5*($E$4*$F$4/(C83^2)))))</f>
        <v>0.608138266217022</v>
      </c>
      <c r="G83" s="13" t="n">
        <f aca="false">G82+0.05</f>
        <v>3.55</v>
      </c>
      <c r="H83" s="13" t="n">
        <f aca="false">IF(G83&lt;$D$5,$F$8*$C$5*(1+G83/$D$5*($H$2*2.5-1)),IF(G83&lt;$E$5,$F$8*$C$5*$H$2*2.5,IF(G83&lt;$F$5,$F$8*$C$5*$H$2*2.5*($E$5/G83),$F$8*$C$5*$H$2*2.5*($E$5*$F$5/(G83^2)))))</f>
        <v>1.05086292402301</v>
      </c>
    </row>
    <row r="84" customFormat="false" ht="12.75" hidden="false" customHeight="false" outlineLevel="0" collapsed="false">
      <c r="C84" s="13" t="n">
        <f aca="false">C83+0.05</f>
        <v>3.6</v>
      </c>
      <c r="D84" s="13" t="n">
        <f aca="false">IF(C84&lt;$D$3,$F$8*$C$3*(1+C84/$D$3*(($H$2)*2.5-1)),IF(C84&lt;$E$3,$F$8*$C$3*$H$2*2.5,IF(C84&lt;$F$3,$F$8*$C$3*$H$2*2.5*($E$3/C84),$F$8*$C$3*$H$2*2.5*($E$3*$F$3/(C84^2)))))</f>
        <v>0.378472222222223</v>
      </c>
      <c r="E84" s="13" t="n">
        <f aca="false">E83+0.05</f>
        <v>3.6</v>
      </c>
      <c r="F84" s="13" t="n">
        <f aca="false">IF(C84&lt;$D$4,$F$8*$C$4*(1+C84/$D$4*($H$2*2.5-1)),IF(C84&lt;$E$4,$F$8*$C$4*$H$2*2.5,IF(C84&lt;$F$4,$F$8*$C$4*$H$2*2.5*($E$4/C84),$F$8*$C$4*$H$2*2.5*($E$4*$F$4/(C84^2)))))</f>
        <v>0.591362847222224</v>
      </c>
      <c r="G84" s="13" t="n">
        <f aca="false">G83+0.05</f>
        <v>3.6</v>
      </c>
      <c r="H84" s="13" t="n">
        <f aca="false">IF(G84&lt;$D$5,$F$8*$C$5*(1+G84/$D$5*($H$2*2.5-1)),IF(G84&lt;$E$5,$F$8*$C$5*$H$2*2.5,IF(G84&lt;$F$5,$F$8*$C$5*$H$2*2.5*($E$5/G84),$F$8*$C$5*$H$2*2.5*($E$5*$F$5/(G84^2)))))</f>
        <v>1.021875</v>
      </c>
    </row>
    <row r="85" customFormat="false" ht="12.75" hidden="false" customHeight="false" outlineLevel="0" collapsed="false">
      <c r="C85" s="13" t="n">
        <f aca="false">C84+0.05</f>
        <v>3.65</v>
      </c>
      <c r="D85" s="13" t="n">
        <f aca="false">IF(C85&lt;$D$3,$F$8*$C$3*(1+C85/$D$3*(($H$2)*2.5-1)),IF(C85&lt;$E$3,$F$8*$C$3*$H$2*2.5,IF(C85&lt;$F$3,$F$8*$C$3*$H$2*2.5*($E$3/C85),$F$8*$C$3*$H$2*2.5*($E$3*$F$3/(C85^2)))))</f>
        <v>0.368174141489962</v>
      </c>
      <c r="E85" s="13" t="n">
        <f aca="false">E84+0.05</f>
        <v>3.65</v>
      </c>
      <c r="F85" s="13" t="n">
        <f aca="false">IF(C85&lt;$D$4,$F$8*$C$4*(1+C85/$D$4*($H$2*2.5-1)),IF(C85&lt;$E$4,$F$8*$C$4*$H$2*2.5,IF(C85&lt;$F$4,$F$8*$C$4*$H$2*2.5*($E$4/C85),$F$8*$C$4*$H$2*2.5*($E$4*$F$4/(C85^2)))))</f>
        <v>0.575272096078065</v>
      </c>
      <c r="G85" s="13" t="n">
        <f aca="false">G84+0.05</f>
        <v>3.65</v>
      </c>
      <c r="H85" s="13" t="n">
        <f aca="false">IF(G85&lt;$D$5,$F$8*$C$5*(1+G85/$D$5*($H$2*2.5-1)),IF(G85&lt;$E$5,$F$8*$C$5*$H$2*2.5,IF(G85&lt;$F$5,$F$8*$C$5*$H$2*2.5*($E$5/G85),$F$8*$C$5*$H$2*2.5*($E$5*$F$5/(G85^2)))))</f>
        <v>0.994070182022896</v>
      </c>
    </row>
    <row r="86" customFormat="false" ht="12.75" hidden="false" customHeight="false" outlineLevel="0" collapsed="false">
      <c r="C86" s="13" t="n">
        <f aca="false">C85+0.05</f>
        <v>3.7</v>
      </c>
      <c r="D86" s="13" t="n">
        <f aca="false">IF(C86&lt;$D$3,$F$8*$C$3*(1+C86/$D$3*(($H$2)*2.5-1)),IF(C86&lt;$E$3,$F$8*$C$3*$H$2*2.5,IF(C86&lt;$F$3,$F$8*$C$3*$H$2*2.5*($E$3/C86),$F$8*$C$3*$H$2*2.5*($E$3*$F$3/(C86^2)))))</f>
        <v>0.358290723155589</v>
      </c>
      <c r="E86" s="13" t="n">
        <f aca="false">E85+0.05</f>
        <v>3.7</v>
      </c>
      <c r="F86" s="13" t="n">
        <f aca="false">IF(C86&lt;$D$4,$F$8*$C$4*(1+C86/$D$4*($H$2*2.5-1)),IF(C86&lt;$E$4,$F$8*$C$4*$H$2*2.5,IF(C86&lt;$F$4,$F$8*$C$4*$H$2*2.5*($E$4/C86),$F$8*$C$4*$H$2*2.5*($E$4*$F$4/(C86^2)))))</f>
        <v>0.559829254930608</v>
      </c>
      <c r="G86" s="13" t="n">
        <f aca="false">G85+0.05</f>
        <v>3.7</v>
      </c>
      <c r="H86" s="13" t="n">
        <f aca="false">IF(G86&lt;$D$5,$F$8*$C$5*(1+G86/$D$5*($H$2*2.5-1)),IF(G86&lt;$E$5,$F$8*$C$5*$H$2*2.5,IF(G86&lt;$F$5,$F$8*$C$5*$H$2*2.5*($E$5/G86),$F$8*$C$5*$H$2*2.5*($E$5*$F$5/(G86^2)))))</f>
        <v>0.96738495252009</v>
      </c>
    </row>
    <row r="87" customFormat="false" ht="12.75" hidden="false" customHeight="false" outlineLevel="0" collapsed="false">
      <c r="C87" s="13" t="n">
        <f aca="false">C86+0.05</f>
        <v>3.74999999999999</v>
      </c>
      <c r="D87" s="13" t="n">
        <f aca="false">IF(C87&lt;$D$3,$F$8*$C$3*(1+C87/$D$3*(($H$2)*2.5-1)),IF(C87&lt;$E$3,$F$8*$C$3*$H$2*2.5,IF(C87&lt;$F$3,$F$8*$C$3*$H$2*2.5*($E$3/C87),$F$8*$C$3*$H$2*2.5*($E$3*$F$3/(C87^2)))))</f>
        <v>0.348800000000001</v>
      </c>
      <c r="E87" s="13" t="n">
        <f aca="false">E86+0.05</f>
        <v>3.74999999999999</v>
      </c>
      <c r="F87" s="13" t="n">
        <f aca="false">IF(C87&lt;$D$4,$F$8*$C$4*(1+C87/$D$4*($H$2*2.5-1)),IF(C87&lt;$E$4,$F$8*$C$4*$H$2*2.5,IF(C87&lt;$F$4,$F$8*$C$4*$H$2*2.5*($E$4/C87),$F$8*$C$4*$H$2*2.5*($E$4*$F$4/(C87^2)))))</f>
        <v>0.545000000000002</v>
      </c>
      <c r="G87" s="13" t="n">
        <f aca="false">G86+0.05</f>
        <v>3.74999999999999</v>
      </c>
      <c r="H87" s="13" t="n">
        <f aca="false">IF(G87&lt;$D$5,$F$8*$C$5*(1+G87/$D$5*($H$2*2.5-1)),IF(G87&lt;$E$5,$F$8*$C$5*$H$2*2.5,IF(G87&lt;$F$5,$F$8*$C$5*$H$2*2.5*($E$5/G87),$F$8*$C$5*$H$2*2.5*($E$5*$F$5/(G87^2)))))</f>
        <v>0.941760000000003</v>
      </c>
    </row>
    <row r="88" customFormat="false" ht="12.75" hidden="false" customHeight="false" outlineLevel="0" collapsed="false">
      <c r="C88" s="13" t="n">
        <f aca="false">C87+0.05</f>
        <v>3.79999999999999</v>
      </c>
      <c r="D88" s="13" t="n">
        <f aca="false">IF(C88&lt;$D$3,$F$8*$C$3*(1+C88/$D$3*(($H$2)*2.5-1)),IF(C88&lt;$E$3,$F$8*$C$3*$H$2*2.5,IF(C88&lt;$F$3,$F$8*$C$3*$H$2*2.5*($E$3/C88),$F$8*$C$3*$H$2*2.5*($E$3*$F$3/(C88^2)))))</f>
        <v>0.339681440443214</v>
      </c>
      <c r="E88" s="13" t="n">
        <f aca="false">E87+0.05</f>
        <v>3.79999999999999</v>
      </c>
      <c r="F88" s="13" t="n">
        <f aca="false">IF(C88&lt;$D$4,$F$8*$C$4*(1+C88/$D$4*($H$2*2.5-1)),IF(C88&lt;$E$4,$F$8*$C$4*$H$2*2.5,IF(C88&lt;$F$4,$F$8*$C$4*$H$2*2.5*($E$4/C88),$F$8*$C$4*$H$2*2.5*($E$4*$F$4/(C88^2)))))</f>
        <v>0.530752250692522</v>
      </c>
      <c r="G88" s="13" t="n">
        <f aca="false">G87+0.05</f>
        <v>3.79999999999999</v>
      </c>
      <c r="H88" s="13" t="n">
        <f aca="false">IF(G88&lt;$D$5,$F$8*$C$5*(1+G88/$D$5*($H$2*2.5-1)),IF(G88&lt;$E$5,$F$8*$C$5*$H$2*2.5,IF(G88&lt;$F$5,$F$8*$C$5*$H$2*2.5*($E$5/G88),$F$8*$C$5*$H$2*2.5*($E$5*$F$5/(G88^2)))))</f>
        <v>0.917139889196679</v>
      </c>
    </row>
    <row r="89" customFormat="false" ht="12.75" hidden="false" customHeight="false" outlineLevel="0" collapsed="false">
      <c r="C89" s="13" t="n">
        <f aca="false">C88+0.05</f>
        <v>3.84999999999999</v>
      </c>
      <c r="D89" s="13" t="n">
        <f aca="false">IF(C89&lt;$D$3,$F$8*$C$3*(1+C89/$D$3*(($H$2)*2.5-1)),IF(C89&lt;$E$3,$F$8*$C$3*$H$2*2.5,IF(C89&lt;$F$3,$F$8*$C$3*$H$2*2.5*($E$3/C89),$F$8*$C$3*$H$2*2.5*($E$3*$F$3/(C89^2)))))</f>
        <v>0.330915837409345</v>
      </c>
      <c r="E89" s="13" t="n">
        <f aca="false">E88+0.05</f>
        <v>3.84999999999999</v>
      </c>
      <c r="F89" s="13" t="n">
        <f aca="false">IF(C89&lt;$D$4,$F$8*$C$4*(1+C89/$D$4*($H$2*2.5-1)),IF(C89&lt;$E$4,$F$8*$C$4*$H$2*2.5,IF(C89&lt;$F$4,$F$8*$C$4*$H$2*2.5*($E$4/C89),$F$8*$C$4*$H$2*2.5*($E$4*$F$4/(C89^2)))))</f>
        <v>0.517055995952102</v>
      </c>
      <c r="G89" s="13" t="n">
        <f aca="false">G88+0.05</f>
        <v>3.84999999999999</v>
      </c>
      <c r="H89" s="13" t="n">
        <f aca="false">IF(G89&lt;$D$5,$F$8*$C$5*(1+G89/$D$5*($H$2*2.5-1)),IF(G89&lt;$E$5,$F$8*$C$5*$H$2*2.5,IF(G89&lt;$F$5,$F$8*$C$5*$H$2*2.5*($E$5/G89),$F$8*$C$5*$H$2*2.5*($E$5*$F$5/(G89^2)))))</f>
        <v>0.893472761005231</v>
      </c>
    </row>
    <row r="90" customFormat="false" ht="12.75" hidden="false" customHeight="false" outlineLevel="0" collapsed="false">
      <c r="C90" s="13" t="n">
        <f aca="false">C89+0.05</f>
        <v>3.89999999999999</v>
      </c>
      <c r="D90" s="13" t="n">
        <f aca="false">IF(C90&lt;$D$3,$F$8*$C$3*(1+C90/$D$3*(($H$2)*2.5-1)),IF(C90&lt;$E$3,$F$8*$C$3*$H$2*2.5,IF(C90&lt;$F$3,$F$8*$C$3*$H$2*2.5*($E$3/C90),$F$8*$C$3*$H$2*2.5*($E$3*$F$3/(C90^2)))))</f>
        <v>0.322485207100593</v>
      </c>
      <c r="E90" s="13" t="n">
        <f aca="false">E89+0.05</f>
        <v>3.89999999999999</v>
      </c>
      <c r="F90" s="13" t="n">
        <f aca="false">IF(C90&lt;$D$4,$F$8*$C$4*(1+C90/$D$4*($H$2*2.5-1)),IF(C90&lt;$E$4,$F$8*$C$4*$H$2*2.5,IF(C90&lt;$F$4,$F$8*$C$4*$H$2*2.5*($E$4/C90),$F$8*$C$4*$H$2*2.5*($E$4*$F$4/(C90^2)))))</f>
        <v>0.503883136094676</v>
      </c>
      <c r="G90" s="13" t="n">
        <f aca="false">G89+0.05</f>
        <v>3.89999999999999</v>
      </c>
      <c r="H90" s="13" t="n">
        <f aca="false">IF(G90&lt;$D$5,$F$8*$C$5*(1+G90/$D$5*($H$2*2.5-1)),IF(G90&lt;$E$5,$F$8*$C$5*$H$2*2.5,IF(G90&lt;$F$5,$F$8*$C$5*$H$2*2.5*($E$5/G90),$F$8*$C$5*$H$2*2.5*($E$5*$F$5/(G90^2)))))</f>
        <v>0.8707100591716</v>
      </c>
    </row>
    <row r="91" customFormat="false" ht="12.75" hidden="false" customHeight="false" outlineLevel="0" collapsed="false">
      <c r="C91" s="13" t="n">
        <f aca="false">C90+0.05</f>
        <v>3.94999999999999</v>
      </c>
      <c r="D91" s="13" t="n">
        <f aca="false">IF(C91&lt;$D$3,$F$8*$C$3*(1+C91/$D$3*(($H$2)*2.5-1)),IF(C91&lt;$E$3,$F$8*$C$3*$H$2*2.5,IF(C91&lt;$F$3,$F$8*$C$3*$H$2*2.5*($E$3/C91),$F$8*$C$3*$H$2*2.5*($E$3*$F$3/(C91^2)))))</f>
        <v>0.314372696683225</v>
      </c>
      <c r="E91" s="13" t="n">
        <f aca="false">E90+0.05</f>
        <v>3.94999999999999</v>
      </c>
      <c r="F91" s="13" t="n">
        <f aca="false">IF(C91&lt;$D$4,$F$8*$C$4*(1+C91/$D$4*($H$2*2.5-1)),IF(C91&lt;$E$4,$F$8*$C$4*$H$2*2.5,IF(C91&lt;$F$4,$F$8*$C$4*$H$2*2.5*($E$4/C91),$F$8*$C$4*$H$2*2.5*($E$4*$F$4/(C91^2)))))</f>
        <v>0.491207338567539</v>
      </c>
      <c r="G91" s="13" t="n">
        <f aca="false">G90+0.05</f>
        <v>3.94999999999999</v>
      </c>
      <c r="H91" s="13" t="n">
        <f aca="false">IF(G91&lt;$D$5,$F$8*$C$5*(1+G91/$D$5*($H$2*2.5-1)),IF(G91&lt;$E$5,$F$8*$C$5*$H$2*2.5,IF(G91&lt;$F$5,$F$8*$C$5*$H$2*2.5*($E$5/G91),$F$8*$C$5*$H$2*2.5*($E$5*$F$5/(G91^2)))))</f>
        <v>0.848806281044707</v>
      </c>
    </row>
    <row r="92" customFormat="false" ht="12.75" hidden="false" customHeight="false" outlineLevel="0" collapsed="false">
      <c r="C92" s="13" t="n">
        <f aca="false">C91+0.05</f>
        <v>3.99999999999999</v>
      </c>
      <c r="D92" s="13" t="n">
        <f aca="false">IF(C92&lt;$D$3,$F$8*$C$3*(1+C92/$D$3*(($H$2)*2.5-1)),IF(C92&lt;$E$3,$F$8*$C$3*$H$2*2.5,IF(C92&lt;$F$3,$F$8*$C$3*$H$2*2.5*($E$3/C92),$F$8*$C$3*$H$2*2.5*($E$3*$F$3/(C92^2)))))</f>
        <v>0.306562500000001</v>
      </c>
      <c r="E92" s="13" t="n">
        <f aca="false">E91+0.05</f>
        <v>3.99999999999999</v>
      </c>
      <c r="F92" s="13" t="n">
        <f aca="false">IF(C92&lt;$D$4,$F$8*$C$4*(1+C92/$D$4*($H$2*2.5-1)),IF(C92&lt;$E$4,$F$8*$C$4*$H$2*2.5,IF(C92&lt;$F$4,$F$8*$C$4*$H$2*2.5*($E$4/C92),$F$8*$C$4*$H$2*2.5*($E$4*$F$4/(C92^2)))))</f>
        <v>0.479003906250002</v>
      </c>
      <c r="G92" s="13" t="n">
        <f aca="false">G91+0.05</f>
        <v>3.99999999999999</v>
      </c>
      <c r="H92" s="13" t="n">
        <f aca="false">IF(G92&lt;$D$5,$F$8*$C$5*(1+G92/$D$5*($H$2*2.5-1)),IF(G92&lt;$E$5,$F$8*$C$5*$H$2*2.5,IF(G92&lt;$F$5,$F$8*$C$5*$H$2*2.5*($E$5/G92),$F$8*$C$5*$H$2*2.5*($E$5*$F$5/(G92^2)))))</f>
        <v>0.827718750000003</v>
      </c>
    </row>
    <row r="93" customFormat="false" ht="12.75" hidden="false" customHeight="false" outlineLevel="0" collapsed="false">
      <c r="C93" s="13" t="n">
        <f aca="false">C92+0.05</f>
        <v>4.04999999999999</v>
      </c>
      <c r="D93" s="13" t="n">
        <f aca="false">IF(C93&lt;$D$3,$F$8*$C$3*(1+C93/$D$3*(($H$2)*2.5-1)),IF(C93&lt;$E$3,$F$8*$C$3*$H$2*2.5,IF(C93&lt;$F$3,$F$8*$C$3*$H$2*2.5*($E$3/C93),$F$8*$C$3*$H$2*2.5*($E$3*$F$3/(C93^2)))))</f>
        <v>0.299039780521263</v>
      </c>
      <c r="E93" s="13" t="n">
        <f aca="false">E92+0.05</f>
        <v>4.04999999999999</v>
      </c>
      <c r="F93" s="13" t="n">
        <f aca="false">IF(C93&lt;$D$4,$F$8*$C$4*(1+C93/$D$4*($H$2*2.5-1)),IF(C93&lt;$E$4,$F$8*$C$4*$H$2*2.5,IF(C93&lt;$F$4,$F$8*$C$4*$H$2*2.5*($E$4/C93),$F$8*$C$4*$H$2*2.5*($E$4*$F$4/(C93^2)))))</f>
        <v>0.467249657064473</v>
      </c>
      <c r="G93" s="13" t="n">
        <f aca="false">G92+0.05</f>
        <v>4.04999999999999</v>
      </c>
      <c r="H93" s="13" t="n">
        <f aca="false">IF(G93&lt;$D$5,$F$8*$C$5*(1+G93/$D$5*($H$2*2.5-1)),IF(G93&lt;$E$5,$F$8*$C$5*$H$2*2.5,IF(G93&lt;$F$5,$F$8*$C$5*$H$2*2.5*($E$5/G93),$F$8*$C$5*$H$2*2.5*($E$5*$F$5/(G93^2)))))</f>
        <v>0.80740740740741</v>
      </c>
    </row>
    <row r="94" customFormat="false" ht="12.75" hidden="false" customHeight="false" outlineLevel="0" collapsed="false">
      <c r="C94" s="13" t="n">
        <f aca="false">C93+0.05</f>
        <v>4.09999999999999</v>
      </c>
      <c r="D94" s="13" t="n">
        <f aca="false">IF(C94&lt;$D$3,$F$8*$C$3*(1+C94/$D$3*(($H$2)*2.5-1)),IF(C94&lt;$E$3,$F$8*$C$3*$H$2*2.5,IF(C94&lt;$F$3,$F$8*$C$3*$H$2*2.5*($E$3/C94),$F$8*$C$3*$H$2*2.5*($E$3*$F$3/(C94^2)))))</f>
        <v>0.291790600832839</v>
      </c>
      <c r="E94" s="13" t="n">
        <f aca="false">E93+0.05</f>
        <v>4.09999999999999</v>
      </c>
      <c r="F94" s="13" t="n">
        <f aca="false">IF(C94&lt;$D$4,$F$8*$C$4*(1+C94/$D$4*($H$2*2.5-1)),IF(C94&lt;$E$4,$F$8*$C$4*$H$2*2.5,IF(C94&lt;$F$4,$F$8*$C$4*$H$2*2.5*($E$4/C94),$F$8*$C$4*$H$2*2.5*($E$4*$F$4/(C94^2)))))</f>
        <v>0.45592281380131</v>
      </c>
      <c r="G94" s="13" t="n">
        <f aca="false">G93+0.05</f>
        <v>4.09999999999999</v>
      </c>
      <c r="H94" s="13" t="n">
        <f aca="false">IF(G94&lt;$D$5,$F$8*$C$5*(1+G94/$D$5*($H$2*2.5-1)),IF(G94&lt;$E$5,$F$8*$C$5*$H$2*2.5,IF(G94&lt;$F$5,$F$8*$C$5*$H$2*2.5*($E$5/G94),$F$8*$C$5*$H$2*2.5*($E$5*$F$5/(G94^2)))))</f>
        <v>0.787834622248664</v>
      </c>
    </row>
    <row r="95" customFormat="false" ht="12.75" hidden="false" customHeight="false" outlineLevel="0" collapsed="false">
      <c r="C95" s="13" t="n">
        <f aca="false">C94+0.05</f>
        <v>4.14999999999999</v>
      </c>
      <c r="D95" s="13" t="n">
        <f aca="false">IF(C95&lt;$D$3,$F$8*$C$3*(1+C95/$D$3*(($H$2)*2.5-1)),IF(C95&lt;$E$3,$F$8*$C$3*$H$2*2.5,IF(C95&lt;$F$3,$F$8*$C$3*$H$2*2.5*($E$3/C95),$F$8*$C$3*$H$2*2.5*($E$3*$F$3/(C95^2)))))</f>
        <v>0.284801858034549</v>
      </c>
      <c r="E95" s="13" t="n">
        <f aca="false">E94+0.05</f>
        <v>4.14999999999999</v>
      </c>
      <c r="F95" s="13" t="n">
        <f aca="false">IF(C95&lt;$D$4,$F$8*$C$4*(1+C95/$D$4*($H$2*2.5-1)),IF(C95&lt;$E$4,$F$8*$C$4*$H$2*2.5,IF(C95&lt;$F$4,$F$8*$C$4*$H$2*2.5*($E$4/C95),$F$8*$C$4*$H$2*2.5*($E$4*$F$4/(C95^2)))))</f>
        <v>0.445002903178983</v>
      </c>
      <c r="G95" s="13" t="n">
        <f aca="false">G94+0.05</f>
        <v>4.14999999999999</v>
      </c>
      <c r="H95" s="13" t="n">
        <f aca="false">IF(G95&lt;$D$5,$F$8*$C$5*(1+G95/$D$5*($H$2*2.5-1)),IF(G95&lt;$E$5,$F$8*$C$5*$H$2*2.5,IF(G95&lt;$F$5,$F$8*$C$5*$H$2*2.5*($E$5/G95),$F$8*$C$5*$H$2*2.5*($E$5*$F$5/(G95^2)))))</f>
        <v>0.768965016693282</v>
      </c>
    </row>
    <row r="96" customFormat="false" ht="12.75" hidden="false" customHeight="false" outlineLevel="0" collapsed="false">
      <c r="C96" s="13" t="n">
        <f aca="false">C95+0.05</f>
        <v>4.19999999999999</v>
      </c>
      <c r="D96" s="13" t="n">
        <f aca="false">IF(C96&lt;$D$3,$F$8*$C$3*(1+C96/$D$3*(($H$2)*2.5-1)),IF(C96&lt;$E$3,$F$8*$C$3*$H$2*2.5,IF(C96&lt;$F$3,$F$8*$C$3*$H$2*2.5*($E$3/C96),$F$8*$C$3*$H$2*2.5*($E$3*$F$3/(C96^2)))))</f>
        <v>0.278061224489797</v>
      </c>
      <c r="E96" s="13" t="n">
        <f aca="false">E95+0.05</f>
        <v>4.19999999999999</v>
      </c>
      <c r="F96" s="13" t="n">
        <f aca="false">IF(C96&lt;$D$4,$F$8*$C$4*(1+C96/$D$4*($H$2*2.5-1)),IF(C96&lt;$E$4,$F$8*$C$4*$H$2*2.5,IF(C96&lt;$F$4,$F$8*$C$4*$H$2*2.5*($E$4/C96),$F$8*$C$4*$H$2*2.5*($E$4*$F$4/(C96^2)))))</f>
        <v>0.434470663265308</v>
      </c>
      <c r="G96" s="13" t="n">
        <f aca="false">G95+0.05</f>
        <v>4.19999999999999</v>
      </c>
      <c r="H96" s="13" t="n">
        <f aca="false">IF(G96&lt;$D$5,$F$8*$C$5*(1+G96/$D$5*($H$2*2.5-1)),IF(G96&lt;$E$5,$F$8*$C$5*$H$2*2.5,IF(G96&lt;$F$5,$F$8*$C$5*$H$2*2.5*($E$5/G96),$F$8*$C$5*$H$2*2.5*($E$5*$F$5/(G96^2)))))</f>
        <v>0.750765306122452</v>
      </c>
    </row>
    <row r="97" customFormat="false" ht="12.75" hidden="false" customHeight="false" outlineLevel="0" collapsed="false">
      <c r="C97" s="13" t="n">
        <f aca="false">C96+0.05</f>
        <v>4.24999999999999</v>
      </c>
      <c r="D97" s="13" t="n">
        <f aca="false">IF(C97&lt;$D$3,$F$8*$C$3*(1+C97/$D$3*(($H$2)*2.5-1)),IF(C97&lt;$E$3,$F$8*$C$3*$H$2*2.5,IF(C97&lt;$F$3,$F$8*$C$3*$H$2*2.5*($E$3/C97),$F$8*$C$3*$H$2*2.5*($E$3*$F$3/(C97^2)))))</f>
        <v>0.271557093425606</v>
      </c>
      <c r="E97" s="13" t="n">
        <f aca="false">E96+0.05</f>
        <v>4.24999999999999</v>
      </c>
      <c r="F97" s="13" t="n">
        <f aca="false">IF(C97&lt;$D$4,$F$8*$C$4*(1+C97/$D$4*($H$2*2.5-1)),IF(C97&lt;$E$4,$F$8*$C$4*$H$2*2.5,IF(C97&lt;$F$4,$F$8*$C$4*$H$2*2.5*($E$4/C97),$F$8*$C$4*$H$2*2.5*($E$4*$F$4/(C97^2)))))</f>
        <v>0.42430795847751</v>
      </c>
      <c r="G97" s="13" t="n">
        <f aca="false">G96+0.05</f>
        <v>4.24999999999999</v>
      </c>
      <c r="H97" s="13" t="n">
        <f aca="false">IF(G97&lt;$D$5,$F$8*$C$5*(1+G97/$D$5*($H$2*2.5-1)),IF(G97&lt;$E$5,$F$8*$C$5*$H$2*2.5,IF(G97&lt;$F$5,$F$8*$C$5*$H$2*2.5*($E$5/G97),$F$8*$C$5*$H$2*2.5*($E$5*$F$5/(G97^2)))))</f>
        <v>0.733204152249138</v>
      </c>
    </row>
    <row r="98" customFormat="false" ht="12.75" hidden="false" customHeight="false" outlineLevel="0" collapsed="false">
      <c r="C98" s="13" t="n">
        <f aca="false">C97+0.05</f>
        <v>4.29999999999999</v>
      </c>
      <c r="D98" s="13" t="n">
        <f aca="false">IF(C98&lt;$D$3,$F$8*$C$3*(1+C98/$D$3*(($H$2)*2.5-1)),IF(C98&lt;$E$3,$F$8*$C$3*$H$2*2.5,IF(C98&lt;$F$3,$F$8*$C$3*$H$2*2.5*($E$3/C98),$F$8*$C$3*$H$2*2.5*($E$3*$F$3/(C98^2)))))</f>
        <v>0.26527852893456</v>
      </c>
      <c r="E98" s="13" t="n">
        <f aca="false">E97+0.05</f>
        <v>4.29999999999999</v>
      </c>
      <c r="F98" s="13" t="n">
        <f aca="false">IF(C98&lt;$D$4,$F$8*$C$4*(1+C98/$D$4*($H$2*2.5-1)),IF(C98&lt;$E$4,$F$8*$C$4*$H$2*2.5,IF(C98&lt;$F$4,$F$8*$C$4*$H$2*2.5*($E$4/C98),$F$8*$C$4*$H$2*2.5*($E$4*$F$4/(C98^2)))))</f>
        <v>0.41449770146025</v>
      </c>
      <c r="G98" s="13" t="n">
        <f aca="false">G97+0.05</f>
        <v>4.29999999999999</v>
      </c>
      <c r="H98" s="13" t="n">
        <f aca="false">IF(G98&lt;$D$5,$F$8*$C$5*(1+G98/$D$5*($H$2*2.5-1)),IF(G98&lt;$E$5,$F$8*$C$5*$H$2*2.5,IF(G98&lt;$F$5,$F$8*$C$5*$H$2*2.5*($E$5/G98),$F$8*$C$5*$H$2*2.5*($E$5*$F$5/(G98^2)))))</f>
        <v>0.716252028123312</v>
      </c>
    </row>
    <row r="99" customFormat="false" ht="12.75" hidden="false" customHeight="false" outlineLevel="0" collapsed="false">
      <c r="C99" s="13" t="n">
        <f aca="false">C98+0.05</f>
        <v>4.34999999999999</v>
      </c>
      <c r="D99" s="13" t="n">
        <f aca="false">IF(C99&lt;$D$3,$F$8*$C$3*(1+C99/$D$3*(($H$2)*2.5-1)),IF(C99&lt;$E$3,$F$8*$C$3*$H$2*2.5,IF(C99&lt;$F$3,$F$8*$C$3*$H$2*2.5*($E$3/C99),$F$8*$C$3*$H$2*2.5*($E$3*$F$3/(C99^2)))))</f>
        <v>0.25921521997622</v>
      </c>
      <c r="E99" s="13" t="n">
        <f aca="false">E98+0.05</f>
        <v>4.34999999999999</v>
      </c>
      <c r="F99" s="13" t="n">
        <f aca="false">IF(C99&lt;$D$4,$F$8*$C$4*(1+C99/$D$4*($H$2*2.5-1)),IF(C99&lt;$E$4,$F$8*$C$4*$H$2*2.5,IF(C99&lt;$F$4,$F$8*$C$4*$H$2*2.5*($E$4/C99),$F$8*$C$4*$H$2*2.5*($E$4*$F$4/(C99^2)))))</f>
        <v>0.405023781212843</v>
      </c>
      <c r="G99" s="13" t="n">
        <f aca="false">G98+0.05</f>
        <v>4.34999999999999</v>
      </c>
      <c r="H99" s="13" t="n">
        <f aca="false">IF(G99&lt;$D$5,$F$8*$C$5*(1+G99/$D$5*($H$2*2.5-1)),IF(G99&lt;$E$5,$F$8*$C$5*$H$2*2.5,IF(G99&lt;$F$5,$F$8*$C$5*$H$2*2.5*($E$5/G99),$F$8*$C$5*$H$2*2.5*($E$5*$F$5/(G99^2)))))</f>
        <v>0.699881093935793</v>
      </c>
    </row>
    <row r="100" customFormat="false" ht="12.75" hidden="false" customHeight="false" outlineLevel="0" collapsed="false">
      <c r="C100" s="13" t="n">
        <f aca="false">C99+0.05</f>
        <v>4.39999999999999</v>
      </c>
      <c r="D100" s="13" t="n">
        <f aca="false">IF(C100&lt;$D$3,$F$8*$C$3*(1+C100/$D$3*(($H$2)*2.5-1)),IF(C100&lt;$E$3,$F$8*$C$3*$H$2*2.5,IF(C100&lt;$F$3,$F$8*$C$3*$H$2*2.5*($E$3/C100),$F$8*$C$3*$H$2*2.5*($E$3*$F$3/(C100^2)))))</f>
        <v>0.25335743801653</v>
      </c>
      <c r="E100" s="13" t="n">
        <f aca="false">E99+0.05</f>
        <v>4.39999999999999</v>
      </c>
      <c r="F100" s="13" t="n">
        <f aca="false">IF(C100&lt;$D$4,$F$8*$C$4*(1+C100/$D$4*($H$2*2.5-1)),IF(C100&lt;$E$4,$F$8*$C$4*$H$2*2.5,IF(C100&lt;$F$4,$F$8*$C$4*$H$2*2.5*($E$4/C100),$F$8*$C$4*$H$2*2.5*($E$4*$F$4/(C100^2)))))</f>
        <v>0.395870996900828</v>
      </c>
      <c r="G100" s="13" t="n">
        <f aca="false">G99+0.05</f>
        <v>4.39999999999999</v>
      </c>
      <c r="H100" s="13" t="n">
        <f aca="false">IF(G100&lt;$D$5,$F$8*$C$5*(1+G100/$D$5*($H$2*2.5-1)),IF(G100&lt;$E$5,$F$8*$C$5*$H$2*2.5,IF(G100&lt;$F$5,$F$8*$C$5*$H$2*2.5*($E$5/G100),$F$8*$C$5*$H$2*2.5*($E$5*$F$5/(G100^2)))))</f>
        <v>0.684065082644631</v>
      </c>
    </row>
    <row r="101" customFormat="false" ht="12.75" hidden="false" customHeight="false" outlineLevel="0" collapsed="false">
      <c r="C101" s="13" t="n">
        <f aca="false">C100+0.05</f>
        <v>4.44999999999999</v>
      </c>
      <c r="D101" s="13" t="n">
        <f aca="false">IF(C101&lt;$D$3,$F$8*$C$3*(1+C101/$D$3*(($H$2)*2.5-1)),IF(C101&lt;$E$3,$F$8*$C$3*$H$2*2.5,IF(C101&lt;$F$3,$F$8*$C$3*$H$2*2.5*($E$3/C101),$F$8*$C$3*$H$2*2.5*($E$3*$F$3/(C101^2)))))</f>
        <v>0.247695997980054</v>
      </c>
      <c r="E101" s="13" t="n">
        <f aca="false">E100+0.05</f>
        <v>4.44999999999999</v>
      </c>
      <c r="F101" s="13" t="n">
        <f aca="false">IF(C101&lt;$D$4,$F$8*$C$4*(1+C101/$D$4*($H$2*2.5-1)),IF(C101&lt;$E$4,$F$8*$C$4*$H$2*2.5,IF(C101&lt;$F$4,$F$8*$C$4*$H$2*2.5*($E$4/C101),$F$8*$C$4*$H$2*2.5*($E$4*$F$4/(C101^2)))))</f>
        <v>0.387024996843834</v>
      </c>
      <c r="G101" s="13" t="n">
        <f aca="false">G100+0.05</f>
        <v>4.44999999999999</v>
      </c>
      <c r="H101" s="13" t="n">
        <f aca="false">IF(G101&lt;$D$5,$F$8*$C$5*(1+G101/$D$5*($H$2*2.5-1)),IF(G101&lt;$E$5,$F$8*$C$5*$H$2*2.5,IF(G101&lt;$F$5,$F$8*$C$5*$H$2*2.5*($E$5/G101),$F$8*$C$5*$H$2*2.5*($E$5*$F$5/(G101^2)))))</f>
        <v>0.668779194546146</v>
      </c>
    </row>
    <row r="102" customFormat="false" ht="12.75" hidden="false" customHeight="false" outlineLevel="0" collapsed="false">
      <c r="C102" s="13" t="n">
        <f aca="false">C101+0.05</f>
        <v>4.49999999999999</v>
      </c>
      <c r="D102" s="13" t="n">
        <f aca="false">IF(C102&lt;$D$3,$F$8*$C$3*(1+C102/$D$3*(($H$2)*2.5-1)),IF(C102&lt;$E$3,$F$8*$C$3*$H$2*2.5,IF(C102&lt;$F$3,$F$8*$C$3*$H$2*2.5*($E$3/C102),$F$8*$C$3*$H$2*2.5*($E$3*$F$3/(C102^2)))))</f>
        <v>0.242222222222223</v>
      </c>
      <c r="E102" s="13" t="n">
        <f aca="false">E101+0.05</f>
        <v>4.49999999999999</v>
      </c>
      <c r="F102" s="13" t="n">
        <f aca="false">IF(C102&lt;$D$4,$F$8*$C$4*(1+C102/$D$4*($H$2*2.5-1)),IF(C102&lt;$E$4,$F$8*$C$4*$H$2*2.5,IF(C102&lt;$F$4,$F$8*$C$4*$H$2*2.5*($E$4/C102),$F$8*$C$4*$H$2*2.5*($E$4*$F$4/(C102^2)))))</f>
        <v>0.378472222222224</v>
      </c>
      <c r="G102" s="13" t="n">
        <f aca="false">G101+0.05</f>
        <v>4.49999999999999</v>
      </c>
      <c r="H102" s="13" t="n">
        <f aca="false">IF(G102&lt;$D$5,$F$8*$C$5*(1+G102/$D$5*($H$2*2.5-1)),IF(G102&lt;$E$5,$F$8*$C$5*$H$2*2.5,IF(G102&lt;$F$5,$F$8*$C$5*$H$2*2.5*($E$5/G102),$F$8*$C$5*$H$2*2.5*($E$5*$F$5/(G102^2)))))</f>
        <v>0.654000000000002</v>
      </c>
    </row>
    <row r="103" customFormat="false" ht="12.75" hidden="false" customHeight="false" outlineLevel="0" collapsed="false">
      <c r="C103" s="13" t="n">
        <f aca="false">C102+0.05</f>
        <v>4.54999999999999</v>
      </c>
      <c r="D103" s="13" t="n">
        <f aca="false">IF(C103&lt;$D$3,$F$8*$C$3*(1+C103/$D$3*(($H$2)*2.5-1)),IF(C103&lt;$E$3,$F$8*$C$3*$H$2*2.5,IF(C103&lt;$F$3,$F$8*$C$3*$H$2*2.5*($E$3/C103),$F$8*$C$3*$H$2*2.5*($E$3*$F$3/(C103^2)))))</f>
        <v>0.236927907257578</v>
      </c>
      <c r="E103" s="13" t="n">
        <f aca="false">E102+0.05</f>
        <v>4.54999999999999</v>
      </c>
      <c r="F103" s="13" t="n">
        <f aca="false">IF(C103&lt;$D$4,$F$8*$C$4*(1+C103/$D$4*($H$2*2.5-1)),IF(C103&lt;$E$4,$F$8*$C$4*$H$2*2.5,IF(C103&lt;$F$4,$F$8*$C$4*$H$2*2.5*($E$4/C103),$F$8*$C$4*$H$2*2.5*($E$4*$F$4/(C103^2)))))</f>
        <v>0.370199855089966</v>
      </c>
      <c r="G103" s="13" t="n">
        <f aca="false">G102+0.05</f>
        <v>4.54999999999999</v>
      </c>
      <c r="H103" s="13" t="n">
        <f aca="false">IF(G103&lt;$D$5,$F$8*$C$5*(1+G103/$D$5*($H$2*2.5-1)),IF(G103&lt;$E$5,$F$8*$C$5*$H$2*2.5,IF(G103&lt;$F$5,$F$8*$C$5*$H$2*2.5*($E$5/G103),$F$8*$C$5*$H$2*2.5*($E$5*$F$5/(G103^2)))))</f>
        <v>0.639705349595462</v>
      </c>
    </row>
    <row r="104" customFormat="false" ht="12.75" hidden="false" customHeight="false" outlineLevel="0" collapsed="false">
      <c r="C104" s="13" t="n">
        <f aca="false">C103+0.05</f>
        <v>4.59999999999999</v>
      </c>
      <c r="D104" s="13" t="n">
        <f aca="false">IF(C104&lt;$D$3,$F$8*$C$3*(1+C104/$D$3*(($H$2)*2.5-1)),IF(C104&lt;$E$3,$F$8*$C$3*$H$2*2.5,IF(C104&lt;$F$3,$F$8*$C$3*$H$2*2.5*($E$3/C104),$F$8*$C$3*$H$2*2.5*($E$3*$F$3/(C104^2)))))</f>
        <v>0.231805293005672</v>
      </c>
      <c r="E104" s="13" t="n">
        <f aca="false">E103+0.05</f>
        <v>4.59999999999999</v>
      </c>
      <c r="F104" s="13" t="n">
        <f aca="false">IF(C104&lt;$D$4,$F$8*$C$4*(1+C104/$D$4*($H$2*2.5-1)),IF(C104&lt;$E$4,$F$8*$C$4*$H$2*2.5,IF(C104&lt;$F$4,$F$8*$C$4*$H$2*2.5*($E$4/C104),$F$8*$C$4*$H$2*2.5*($E$4*$F$4/(C104^2)))))</f>
        <v>0.362195770321362</v>
      </c>
      <c r="G104" s="13" t="n">
        <f aca="false">G103+0.05</f>
        <v>4.59999999999999</v>
      </c>
      <c r="H104" s="13" t="n">
        <f aca="false">IF(G104&lt;$D$5,$F$8*$C$5*(1+G104/$D$5*($H$2*2.5-1)),IF(G104&lt;$E$5,$F$8*$C$5*$H$2*2.5,IF(G104&lt;$F$5,$F$8*$C$5*$H$2*2.5*($E$5/G104),$F$8*$C$5*$H$2*2.5*($E$5*$F$5/(G104^2)))))</f>
        <v>0.625874291115314</v>
      </c>
    </row>
    <row r="105" customFormat="false" ht="12.75" hidden="false" customHeight="false" outlineLevel="0" collapsed="false">
      <c r="C105" s="13" t="n">
        <f aca="false">C104+0.05</f>
        <v>4.64999999999999</v>
      </c>
      <c r="D105" s="13" t="n">
        <f aca="false">IF(C105&lt;$D$3,$F$8*$C$3*(1+C105/$D$3*(($H$2)*2.5-1)),IF(C105&lt;$E$3,$F$8*$C$3*$H$2*2.5,IF(C105&lt;$F$3,$F$8*$C$3*$H$2*2.5*($E$3/C105),$F$8*$C$3*$H$2*2.5*($E$3*$F$3/(C105^2)))))</f>
        <v>0.226847034339231</v>
      </c>
      <c r="E105" s="13" t="n">
        <f aca="false">E104+0.05</f>
        <v>4.64999999999999</v>
      </c>
      <c r="F105" s="13" t="n">
        <f aca="false">IF(C105&lt;$D$4,$F$8*$C$4*(1+C105/$D$4*($H$2*2.5-1)),IF(C105&lt;$E$4,$F$8*$C$4*$H$2*2.5,IF(C105&lt;$F$4,$F$8*$C$4*$H$2*2.5*($E$4/C105),$F$8*$C$4*$H$2*2.5*($E$4*$F$4/(C105^2)))))</f>
        <v>0.354448491155048</v>
      </c>
      <c r="G105" s="13" t="n">
        <f aca="false">G104+0.05</f>
        <v>4.64999999999999</v>
      </c>
      <c r="H105" s="13" t="n">
        <f aca="false">IF(G105&lt;$D$5,$F$8*$C$5*(1+G105/$D$5*($H$2*2.5-1)),IF(G105&lt;$E$5,$F$8*$C$5*$H$2*2.5,IF(G105&lt;$F$5,$F$8*$C$5*$H$2*2.5*($E$5/G105),$F$8*$C$5*$H$2*2.5*($E$5*$F$5/(G105^2)))))</f>
        <v>0.612486992715923</v>
      </c>
    </row>
    <row r="106" customFormat="false" ht="12.75" hidden="false" customHeight="false" outlineLevel="0" collapsed="false">
      <c r="C106" s="13" t="n">
        <f aca="false">C105+0.05</f>
        <v>4.69999999999999</v>
      </c>
      <c r="D106" s="13" t="n">
        <f aca="false">IF(C106&lt;$D$3,$F$8*$C$3*(1+C106/$D$3*(($H$2)*2.5-1)),IF(C106&lt;$E$3,$F$8*$C$3*$H$2*2.5,IF(C106&lt;$F$3,$F$8*$C$3*$H$2*2.5*($E$3/C106),$F$8*$C$3*$H$2*2.5*($E$3*$F$3/(C106^2)))))</f>
        <v>0.222046174739702</v>
      </c>
      <c r="E106" s="13" t="n">
        <f aca="false">E105+0.05</f>
        <v>4.69999999999999</v>
      </c>
      <c r="F106" s="13" t="n">
        <f aca="false">IF(C106&lt;$D$4,$F$8*$C$4*(1+C106/$D$4*($H$2*2.5-1)),IF(C106&lt;$E$4,$F$8*$C$4*$H$2*2.5,IF(C106&lt;$F$4,$F$8*$C$4*$H$2*2.5*($E$4/C106),$F$8*$C$4*$H$2*2.5*($E$4*$F$4/(C106^2)))))</f>
        <v>0.346947148030785</v>
      </c>
      <c r="G106" s="13" t="n">
        <f aca="false">G105+0.05</f>
        <v>4.69999999999999</v>
      </c>
      <c r="H106" s="13" t="n">
        <f aca="false">IF(G106&lt;$D$5,$F$8*$C$5*(1+G106/$D$5*($H$2*2.5-1)),IF(G106&lt;$E$5,$F$8*$C$5*$H$2*2.5,IF(G106&lt;$F$5,$F$8*$C$5*$H$2*2.5*($E$5/G106),$F$8*$C$5*$H$2*2.5*($E$5*$F$5/(G106^2)))))</f>
        <v>0.599524671797196</v>
      </c>
    </row>
    <row r="107" customFormat="false" ht="12.75" hidden="false" customHeight="false" outlineLevel="0" collapsed="false">
      <c r="C107" s="13" t="n">
        <f aca="false">C106+0.05</f>
        <v>4.74999999999999</v>
      </c>
      <c r="D107" s="13" t="n">
        <f aca="false">IF(C107&lt;$D$3,$F$8*$C$3*(1+C107/$D$3*(($H$2)*2.5-1)),IF(C107&lt;$E$3,$F$8*$C$3*$H$2*2.5,IF(C107&lt;$F$3,$F$8*$C$3*$H$2*2.5*($E$3/C107),$F$8*$C$3*$H$2*2.5*($E$3*$F$3/(C107^2)))))</f>
        <v>0.217396121883657</v>
      </c>
      <c r="E107" s="13" t="n">
        <f aca="false">E106+0.05</f>
        <v>4.74999999999999</v>
      </c>
      <c r="F107" s="13" t="n">
        <f aca="false">IF(C107&lt;$D$4,$F$8*$C$4*(1+C107/$D$4*($H$2*2.5-1)),IF(C107&lt;$E$4,$F$8*$C$4*$H$2*2.5,IF(C107&lt;$F$4,$F$8*$C$4*$H$2*2.5*($E$4/C107),$F$8*$C$4*$H$2*2.5*($E$4*$F$4/(C107^2)))))</f>
        <v>0.339681440443215</v>
      </c>
      <c r="G107" s="13" t="n">
        <f aca="false">G106+0.05</f>
        <v>4.74999999999999</v>
      </c>
      <c r="H107" s="13" t="n">
        <f aca="false">IF(G107&lt;$D$5,$F$8*$C$5*(1+G107/$D$5*($H$2*2.5-1)),IF(G107&lt;$E$5,$F$8*$C$5*$H$2*2.5,IF(G107&lt;$F$5,$F$8*$C$5*$H$2*2.5*($E$5/G107),$F$8*$C$5*$H$2*2.5*($E$5*$F$5/(G107^2)))))</f>
        <v>0.586969529085875</v>
      </c>
    </row>
    <row r="108" customFormat="false" ht="12.75" hidden="false" customHeight="false" outlineLevel="0" collapsed="false">
      <c r="C108" s="13" t="n">
        <f aca="false">C107+0.05</f>
        <v>4.79999999999999</v>
      </c>
      <c r="D108" s="13" t="n">
        <f aca="false">IF(C108&lt;$D$3,$F$8*$C$3*(1+C108/$D$3*(($H$2)*2.5-1)),IF(C108&lt;$E$3,$F$8*$C$3*$H$2*2.5,IF(C108&lt;$F$3,$F$8*$C$3*$H$2*2.5*($E$3/C108),$F$8*$C$3*$H$2*2.5*($E$3*$F$3/(C108^2)))))</f>
        <v>0.212890625000001</v>
      </c>
      <c r="E108" s="13" t="n">
        <f aca="false">E107+0.05</f>
        <v>4.79999999999999</v>
      </c>
      <c r="F108" s="13" t="n">
        <f aca="false">IF(C108&lt;$D$4,$F$8*$C$4*(1+C108/$D$4*($H$2*2.5-1)),IF(C108&lt;$E$4,$F$8*$C$4*$H$2*2.5,IF(C108&lt;$F$4,$F$8*$C$4*$H$2*2.5*($E$4/C108),$F$8*$C$4*$H$2*2.5*($E$4*$F$4/(C108^2)))))</f>
        <v>0.332641601562501</v>
      </c>
      <c r="G108" s="13" t="n">
        <f aca="false">G107+0.05</f>
        <v>4.79999999999999</v>
      </c>
      <c r="H108" s="13" t="n">
        <f aca="false">IF(G108&lt;$D$5,$F$8*$C$5*(1+G108/$D$5*($H$2*2.5-1)),IF(G108&lt;$E$5,$F$8*$C$5*$H$2*2.5,IF(G108&lt;$F$5,$F$8*$C$5*$H$2*2.5*($E$5/G108),$F$8*$C$5*$H$2*2.5*($E$5*$F$5/(G108^2)))))</f>
        <v>0.574804687500002</v>
      </c>
    </row>
    <row r="109" customFormat="false" ht="12.75" hidden="false" customHeight="false" outlineLevel="0" collapsed="false">
      <c r="C109" s="13" t="n">
        <f aca="false">C108+0.05</f>
        <v>4.84999999999999</v>
      </c>
      <c r="D109" s="13" t="n">
        <f aca="false">IF(C109&lt;$D$3,$F$8*$C$3*(1+C109/$D$3*(($H$2)*2.5-1)),IF(C109&lt;$E$3,$F$8*$C$3*$H$2*2.5,IF(C109&lt;$F$3,$F$8*$C$3*$H$2*2.5*($E$3/C109),$F$8*$C$3*$H$2*2.5*($E$3*$F$3/(C109^2)))))</f>
        <v>0.208523753852695</v>
      </c>
      <c r="E109" s="13" t="n">
        <f aca="false">E108+0.05</f>
        <v>4.84999999999999</v>
      </c>
      <c r="F109" s="13" t="n">
        <f aca="false">IF(C109&lt;$D$4,$F$8*$C$4*(1+C109/$D$4*($H$2*2.5-1)),IF(C109&lt;$E$4,$F$8*$C$4*$H$2*2.5,IF(C109&lt;$F$4,$F$8*$C$4*$H$2*2.5*($E$4/C109),$F$8*$C$4*$H$2*2.5*($E$4*$F$4/(C109^2)))))</f>
        <v>0.325818365394836</v>
      </c>
      <c r="G109" s="13" t="n">
        <f aca="false">G108+0.05</f>
        <v>4.84999999999999</v>
      </c>
      <c r="H109" s="13" t="n">
        <f aca="false">IF(G109&lt;$D$5,$F$8*$C$5*(1+G109/$D$5*($H$2*2.5-1)),IF(G109&lt;$E$5,$F$8*$C$5*$H$2*2.5,IF(G109&lt;$F$5,$F$8*$C$5*$H$2*2.5*($E$5/G109),$F$8*$C$5*$H$2*2.5*($E$5*$F$5/(G109^2)))))</f>
        <v>0.563014135402277</v>
      </c>
    </row>
    <row r="110" customFormat="false" ht="12.75" hidden="false" customHeight="false" outlineLevel="0" collapsed="false">
      <c r="C110" s="13" t="n">
        <f aca="false">C109+0.05</f>
        <v>4.89999999999999</v>
      </c>
      <c r="D110" s="13" t="n">
        <f aca="false">IF(C110&lt;$D$3,$F$8*$C$3*(1+C110/$D$3*(($H$2)*2.5-1)),IF(C110&lt;$E$3,$F$8*$C$3*$H$2*2.5,IF(C110&lt;$F$3,$F$8*$C$3*$H$2*2.5*($E$3/C110),$F$8*$C$3*$H$2*2.5*($E$3*$F$3/(C110^2)))))</f>
        <v>0.204289879216994</v>
      </c>
      <c r="E110" s="13" t="n">
        <f aca="false">E109+0.05</f>
        <v>4.89999999999999</v>
      </c>
      <c r="F110" s="13" t="n">
        <f aca="false">IF(C110&lt;$D$4,$F$8*$C$4*(1+C110/$D$4*($H$2*2.5-1)),IF(C110&lt;$E$4,$F$8*$C$4*$H$2*2.5,IF(C110&lt;$F$4,$F$8*$C$4*$H$2*2.5*($E$4/C110),$F$8*$C$4*$H$2*2.5*($E$4*$F$4/(C110^2)))))</f>
        <v>0.319202936276553</v>
      </c>
      <c r="G110" s="13" t="n">
        <f aca="false">G109+0.05</f>
        <v>4.89999999999999</v>
      </c>
      <c r="H110" s="13" t="n">
        <f aca="false">IF(G110&lt;$D$5,$F$8*$C$5*(1+G110/$D$5*($H$2*2.5-1)),IF(G110&lt;$E$5,$F$8*$C$5*$H$2*2.5,IF(G110&lt;$F$5,$F$8*$C$5*$H$2*2.5*($E$5/G110),$F$8*$C$5*$H$2*2.5*($E$5*$F$5/(G110^2)))))</f>
        <v>0.551582673885883</v>
      </c>
    </row>
    <row r="111" customFormat="false" ht="12.75" hidden="false" customHeight="false" outlineLevel="0" collapsed="false">
      <c r="C111" s="13" t="n">
        <f aca="false">C110+0.05</f>
        <v>4.94999999999999</v>
      </c>
      <c r="D111" s="13" t="n">
        <f aca="false">IF(C111&lt;$D$3,$F$8*$C$3*(1+C111/$D$3*(($H$2)*2.5-1)),IF(C111&lt;$E$3,$F$8*$C$3*$H$2*2.5,IF(C111&lt;$F$3,$F$8*$C$3*$H$2*2.5*($E$3/C111),$F$8*$C$3*$H$2*2.5*($E$3*$F$3/(C111^2)))))</f>
        <v>0.20018365472911</v>
      </c>
      <c r="E111" s="13" t="n">
        <f aca="false">E110+0.05</f>
        <v>4.94999999999999</v>
      </c>
      <c r="F111" s="13" t="n">
        <f aca="false">IF(C111&lt;$D$4,$F$8*$C$4*(1+C111/$D$4*($H$2*2.5-1)),IF(C111&lt;$E$4,$F$8*$C$4*$H$2*2.5,IF(C111&lt;$F$4,$F$8*$C$4*$H$2*2.5*($E$4/C111),$F$8*$C$4*$H$2*2.5*($E$4*$F$4/(C111^2)))))</f>
        <v>0.312786960514235</v>
      </c>
      <c r="G111" s="13" t="n">
        <f aca="false">G110+0.05</f>
        <v>4.94999999999999</v>
      </c>
      <c r="H111" s="13" t="n">
        <f aca="false">IF(G111&lt;$D$5,$F$8*$C$5*(1+G111/$D$5*($H$2*2.5-1)),IF(G111&lt;$E$5,$F$8*$C$5*$H$2*2.5,IF(G111&lt;$F$5,$F$8*$C$5*$H$2*2.5*($E$5/G111),$F$8*$C$5*$H$2*2.5*($E$5*$F$5/(G111^2)))))</f>
        <v>0.540495867768597</v>
      </c>
    </row>
    <row r="112" customFormat="false" ht="12.75" hidden="false" customHeight="false" outlineLevel="0" collapsed="false">
      <c r="C112" s="13" t="n">
        <f aca="false">C111+0.05</f>
        <v>4.99999999999999</v>
      </c>
      <c r="D112" s="13" t="n">
        <f aca="false">IF(C112&lt;$D$3,$F$8*$C$3*(1+C112/$D$3*(($H$2)*2.5-1)),IF(C112&lt;$E$3,$F$8*$C$3*$H$2*2.5,IF(C112&lt;$F$3,$F$8*$C$3*$H$2*2.5*($E$3/C112),$F$8*$C$3*$H$2*2.5*($E$3*$F$3/(C112^2)))))</f>
        <v>0.196200000000001</v>
      </c>
      <c r="E112" s="13" t="n">
        <f aca="false">E111+0.05</f>
        <v>4.99999999999999</v>
      </c>
      <c r="F112" s="13" t="n">
        <f aca="false">IF(C112&lt;$D$4,$F$8*$C$4*(1+C112/$D$4*($H$2*2.5-1)),IF(C112&lt;$E$4,$F$8*$C$4*$H$2*2.5,IF(C112&lt;$F$4,$F$8*$C$4*$H$2*2.5*($E$4/C112),$F$8*$C$4*$H$2*2.5*($E$4*$F$4/(C112^2)))))</f>
        <v>0.306562500000001</v>
      </c>
      <c r="G112" s="13" t="n">
        <f aca="false">G111+0.05</f>
        <v>4.99999999999999</v>
      </c>
      <c r="H112" s="13" t="n">
        <f aca="false">IF(G112&lt;$D$5,$F$8*$C$5*(1+G112/$D$5*($H$2*2.5-1)),IF(G112&lt;$E$5,$F$8*$C$5*$H$2*2.5,IF(G112&lt;$F$5,$F$8*$C$5*$H$2*2.5*($E$5/G112),$F$8*$C$5*$H$2*2.5*($E$5*$F$5/(G112^2)))))</f>
        <v>0.529740000000002</v>
      </c>
    </row>
    <row r="113" customFormat="false" ht="12.75" hidden="false" customHeight="false" outlineLevel="0" collapsed="false">
      <c r="C113" s="13" t="n">
        <f aca="false">C112+0.05</f>
        <v>5.04999999999999</v>
      </c>
      <c r="D113" s="13" t="n">
        <f aca="false">IF(C113&lt;$D$3,$F$8*$C$3*(1+C113/$D$3*(($H$2)*2.5-1)),IF(C113&lt;$E$3,$F$8*$C$3*$H$2*2.5,IF(C113&lt;$F$3,$F$8*$C$3*$H$2*2.5*($E$3/C113),$F$8*$C$3*$H$2*2.5*($E$3*$F$3/(C113^2)))))</f>
        <v>0.192334084893639</v>
      </c>
      <c r="E113" s="13" t="n">
        <f aca="false">E112+0.05</f>
        <v>5.04999999999999</v>
      </c>
      <c r="F113" s="13" t="n">
        <f aca="false">IF(C113&lt;$D$4,$F$8*$C$4*(1+C113/$D$4*($H$2*2.5-1)),IF(C113&lt;$E$4,$F$8*$C$4*$H$2*2.5,IF(C113&lt;$F$4,$F$8*$C$4*$H$2*2.5*($E$4/C113),$F$8*$C$4*$H$2*2.5*($E$4*$F$4/(C113^2)))))</f>
        <v>0.30052200764631</v>
      </c>
      <c r="G113" s="13" t="n">
        <f aca="false">G112+0.05</f>
        <v>5.04999999999999</v>
      </c>
      <c r="H113" s="13" t="n">
        <f aca="false">IF(G113&lt;$D$5,$F$8*$C$5*(1+G113/$D$5*($H$2*2.5-1)),IF(G113&lt;$E$5,$F$8*$C$5*$H$2*2.5,IF(G113&lt;$F$5,$F$8*$C$5*$H$2*2.5*($E$5/G113),$F$8*$C$5*$H$2*2.5*($E$5*$F$5/(G113^2)))))</f>
        <v>0.519302029212824</v>
      </c>
    </row>
    <row r="114" customFormat="false" ht="12.75" hidden="false" customHeight="false" outlineLevel="0" collapsed="false">
      <c r="C114" s="13" t="n">
        <f aca="false">C113+0.05</f>
        <v>5.09999999999999</v>
      </c>
      <c r="D114" s="13" t="n">
        <f aca="false">IF(C114&lt;$D$3,$F$8*$C$3*(1+C114/$D$3*(($H$2)*2.5-1)),IF(C114&lt;$E$3,$F$8*$C$3*$H$2*2.5,IF(C114&lt;$F$3,$F$8*$C$3*$H$2*2.5*($E$3/C114),$F$8*$C$3*$H$2*2.5*($E$3*$F$3/(C114^2)))))</f>
        <v>0.188581314878894</v>
      </c>
      <c r="E114" s="13" t="n">
        <f aca="false">E113+0.05</f>
        <v>5.09999999999999</v>
      </c>
      <c r="F114" s="13" t="n">
        <f aca="false">IF(C114&lt;$D$4,$F$8*$C$4*(1+C114/$D$4*($H$2*2.5-1)),IF(C114&lt;$E$4,$F$8*$C$4*$H$2*2.5,IF(C114&lt;$F$4,$F$8*$C$4*$H$2*2.5*($E$4/C114),$F$8*$C$4*$H$2*2.5*($E$4*$F$4/(C114^2)))))</f>
        <v>0.294658304498271</v>
      </c>
      <c r="G114" s="13" t="n">
        <f aca="false">G113+0.05</f>
        <v>5.09999999999999</v>
      </c>
      <c r="H114" s="13" t="n">
        <f aca="false">IF(G114&lt;$D$5,$F$8*$C$5*(1+G114/$D$5*($H$2*2.5-1)),IF(G114&lt;$E$5,$F$8*$C$5*$H$2*2.5,IF(G114&lt;$F$5,$F$8*$C$5*$H$2*2.5*($E$5/G114),$F$8*$C$5*$H$2*2.5*($E$5*$F$5/(G114^2)))))</f>
        <v>0.509169550173013</v>
      </c>
    </row>
    <row r="115" customFormat="false" ht="12.75" hidden="false" customHeight="false" outlineLevel="0" collapsed="false">
      <c r="C115" s="13" t="n">
        <f aca="false">C114+0.05</f>
        <v>5.14999999999999</v>
      </c>
      <c r="D115" s="13" t="n">
        <f aca="false">IF(C115&lt;$D$3,$F$8*$C$3*(1+C115/$D$3*(($H$2)*2.5-1)),IF(C115&lt;$E$3,$F$8*$C$3*$H$2*2.5,IF(C115&lt;$F$3,$F$8*$C$3*$H$2*2.5*($E$3/C115),$F$8*$C$3*$H$2*2.5*($E$3*$F$3/(C115^2)))))</f>
        <v>0.184937317372043</v>
      </c>
      <c r="E115" s="13" t="n">
        <f aca="false">E114+0.05</f>
        <v>5.14999999999999</v>
      </c>
      <c r="F115" s="13" t="n">
        <f aca="false">IF(C115&lt;$D$4,$F$8*$C$4*(1+C115/$D$4*($H$2*2.5-1)),IF(C115&lt;$E$4,$F$8*$C$4*$H$2*2.5,IF(C115&lt;$F$4,$F$8*$C$4*$H$2*2.5*($E$4/C115),$F$8*$C$4*$H$2*2.5*($E$4*$F$4/(C115^2)))))</f>
        <v>0.288964558393818</v>
      </c>
      <c r="G115" s="13" t="n">
        <f aca="false">G114+0.05</f>
        <v>5.14999999999999</v>
      </c>
      <c r="H115" s="13" t="n">
        <f aca="false">IF(G115&lt;$D$5,$F$8*$C$5*(1+G115/$D$5*($H$2*2.5-1)),IF(G115&lt;$E$5,$F$8*$C$5*$H$2*2.5,IF(G115&lt;$F$5,$F$8*$C$5*$H$2*2.5*($E$5/G115),$F$8*$C$5*$H$2*2.5*($E$5*$F$5/(G115^2)))))</f>
        <v>0.499330756904517</v>
      </c>
    </row>
    <row r="116" customFormat="false" ht="12.75" hidden="false" customHeight="false" outlineLevel="0" collapsed="false">
      <c r="C116" s="13" t="n">
        <f aca="false">C115+0.05</f>
        <v>5.19999999999999</v>
      </c>
      <c r="D116" s="13" t="n">
        <f aca="false">IF(C116&lt;$D$3,$F$8*$C$3*(1+C116/$D$3*(($H$2)*2.5-1)),IF(C116&lt;$E$3,$F$8*$C$3*$H$2*2.5,IF(C116&lt;$F$3,$F$8*$C$3*$H$2*2.5*($E$3/C116),$F$8*$C$3*$H$2*2.5*($E$3*$F$3/(C116^2)))))</f>
        <v>0.181397928994084</v>
      </c>
      <c r="E116" s="13" t="n">
        <f aca="false">E115+0.05</f>
        <v>5.19999999999999</v>
      </c>
      <c r="F116" s="13" t="n">
        <f aca="false">IF(C116&lt;$D$4,$F$8*$C$4*(1+C116/$D$4*($H$2*2.5-1)),IF(C116&lt;$E$4,$F$8*$C$4*$H$2*2.5,IF(C116&lt;$F$4,$F$8*$C$4*$H$2*2.5*($E$4/C116),$F$8*$C$4*$H$2*2.5*($E$4*$F$4/(C116^2)))))</f>
        <v>0.283434264053256</v>
      </c>
      <c r="G116" s="13" t="n">
        <f aca="false">G115+0.05</f>
        <v>5.19999999999999</v>
      </c>
      <c r="H116" s="13" t="n">
        <f aca="false">IF(G116&lt;$D$5,$F$8*$C$5*(1+G116/$D$5*($H$2*2.5-1)),IF(G116&lt;$E$5,$F$8*$C$5*$H$2*2.5,IF(G116&lt;$F$5,$F$8*$C$5*$H$2*2.5*($E$5/G116),$F$8*$C$5*$H$2*2.5*($E$5*$F$5/(G116^2)))))</f>
        <v>0.489774408284026</v>
      </c>
    </row>
    <row r="117" customFormat="false" ht="12.75" hidden="false" customHeight="false" outlineLevel="0" collapsed="false">
      <c r="C117" s="13" t="n">
        <f aca="false">C116+0.05</f>
        <v>5.24999999999999</v>
      </c>
      <c r="D117" s="13" t="n">
        <f aca="false">IF(C117&lt;$D$3,$F$8*$C$3*(1+C117/$D$3*(($H$2)*2.5-1)),IF(C117&lt;$E$3,$F$8*$C$3*$H$2*2.5,IF(C117&lt;$F$3,$F$8*$C$3*$H$2*2.5*($E$3/C117),$F$8*$C$3*$H$2*2.5*($E$3*$F$3/(C117^2)))))</f>
        <v>0.17795918367347</v>
      </c>
      <c r="E117" s="13" t="n">
        <f aca="false">E116+0.05</f>
        <v>5.24999999999999</v>
      </c>
      <c r="F117" s="13" t="n">
        <f aca="false">IF(C117&lt;$D$4,$F$8*$C$4*(1+C117/$D$4*($H$2*2.5-1)),IF(C117&lt;$E$4,$F$8*$C$4*$H$2*2.5,IF(C117&lt;$F$4,$F$8*$C$4*$H$2*2.5*($E$4/C117),$F$8*$C$4*$H$2*2.5*($E$4*$F$4/(C117^2)))))</f>
        <v>0.278061224489797</v>
      </c>
      <c r="G117" s="13" t="n">
        <f aca="false">G116+0.05</f>
        <v>5.24999999999999</v>
      </c>
      <c r="H117" s="13" t="n">
        <f aca="false">IF(G117&lt;$D$5,$F$8*$C$5*(1+G117/$D$5*($H$2*2.5-1)),IF(G117&lt;$E$5,$F$8*$C$5*$H$2*2.5,IF(G117&lt;$F$5,$F$8*$C$5*$H$2*2.5*($E$5/G117),$F$8*$C$5*$H$2*2.5*($E$5*$F$5/(G117^2)))))</f>
        <v>0.480489795918369</v>
      </c>
    </row>
    <row r="118" customFormat="false" ht="12.75" hidden="false" customHeight="false" outlineLevel="0" collapsed="false">
      <c r="C118" s="13" t="n">
        <f aca="false">C117+0.05</f>
        <v>5.29999999999999</v>
      </c>
      <c r="D118" s="13" t="n">
        <f aca="false">IF(C118&lt;$D$3,$F$8*$C$3*(1+C118/$D$3*(($H$2)*2.5-1)),IF(C118&lt;$E$3,$F$8*$C$3*$H$2*2.5,IF(C118&lt;$F$3,$F$8*$C$3*$H$2*2.5*($E$3/C118),$F$8*$C$3*$H$2*2.5*($E$3*$F$3/(C118^2)))))</f>
        <v>0.174617301530795</v>
      </c>
      <c r="E118" s="13" t="n">
        <f aca="false">E117+0.05</f>
        <v>5.29999999999999</v>
      </c>
      <c r="F118" s="13" t="n">
        <f aca="false">IF(C118&lt;$D$4,$F$8*$C$4*(1+C118/$D$4*($H$2*2.5-1)),IF(C118&lt;$E$4,$F$8*$C$4*$H$2*2.5,IF(C118&lt;$F$4,$F$8*$C$4*$H$2*2.5*($E$4/C118),$F$8*$C$4*$H$2*2.5*($E$4*$F$4/(C118^2)))))</f>
        <v>0.272839533641867</v>
      </c>
      <c r="G118" s="13" t="n">
        <f aca="false">G117+0.05</f>
        <v>5.29999999999999</v>
      </c>
      <c r="H118" s="13" t="n">
        <f aca="false">IF(G118&lt;$D$5,$F$8*$C$5*(1+G118/$D$5*($H$2*2.5-1)),IF(G118&lt;$E$5,$F$8*$C$5*$H$2*2.5,IF(G118&lt;$F$5,$F$8*$C$5*$H$2*2.5*($E$5/G118),$F$8*$C$5*$H$2*2.5*($E$5*$F$5/(G118^2)))))</f>
        <v>0.471466714133145</v>
      </c>
    </row>
    <row r="119" customFormat="false" ht="12.75" hidden="false" customHeight="false" outlineLevel="0" collapsed="false">
      <c r="C119" s="13" t="n">
        <f aca="false">C118+0.05</f>
        <v>5.34999999999999</v>
      </c>
      <c r="D119" s="13" t="n">
        <f aca="false">IF(C119&lt;$D$3,$F$8*$C$3*(1+C119/$D$3*(($H$2)*2.5-1)),IF(C119&lt;$E$3,$F$8*$C$3*$H$2*2.5,IF(C119&lt;$F$3,$F$8*$C$3*$H$2*2.5*($E$3/C119),$F$8*$C$3*$H$2*2.5*($E$3*$F$3/(C119^2)))))</f>
        <v>0.171368678487205</v>
      </c>
      <c r="E119" s="13" t="n">
        <f aca="false">E118+0.05</f>
        <v>5.34999999999999</v>
      </c>
      <c r="F119" s="13" t="n">
        <f aca="false">IF(C119&lt;$D$4,$F$8*$C$4*(1+C119/$D$4*($H$2*2.5-1)),IF(C119&lt;$E$4,$F$8*$C$4*$H$2*2.5,IF(C119&lt;$F$4,$F$8*$C$4*$H$2*2.5*($E$4/C119),$F$8*$C$4*$H$2*2.5*($E$4*$F$4/(C119^2)))))</f>
        <v>0.267763560136258</v>
      </c>
      <c r="G119" s="13" t="n">
        <f aca="false">G118+0.05</f>
        <v>5.34999999999999</v>
      </c>
      <c r="H119" s="13" t="n">
        <f aca="false">IF(G119&lt;$D$5,$F$8*$C$5*(1+G119/$D$5*($H$2*2.5-1)),IF(G119&lt;$E$5,$F$8*$C$5*$H$2*2.5,IF(G119&lt;$F$5,$F$8*$C$5*$H$2*2.5*($E$5/G119),$F$8*$C$5*$H$2*2.5*($E$5*$F$5/(G119^2)))))</f>
        <v>0.462695431915453</v>
      </c>
    </row>
    <row r="120" customFormat="false" ht="12.75" hidden="false" customHeight="false" outlineLevel="0" collapsed="false">
      <c r="C120" s="13" t="n">
        <f aca="false">C119+0.05</f>
        <v>5.39999999999999</v>
      </c>
      <c r="D120" s="13" t="n">
        <f aca="false">IF(C120&lt;$D$3,$F$8*$C$3*(1+C120/$D$3*(($H$2)*2.5-1)),IF(C120&lt;$E$3,$F$8*$C$3*$H$2*2.5,IF(C120&lt;$F$3,$F$8*$C$3*$H$2*2.5*($E$3/C120),$F$8*$C$3*$H$2*2.5*($E$3*$F$3/(C120^2)))))</f>
        <v>0.168209876543211</v>
      </c>
      <c r="E120" s="13" t="n">
        <f aca="false">E119+0.05</f>
        <v>5.39999999999999</v>
      </c>
      <c r="F120" s="13" t="n">
        <f aca="false">IF(C120&lt;$D$4,$F$8*$C$4*(1+C120/$D$4*($H$2*2.5-1)),IF(C120&lt;$E$4,$F$8*$C$4*$H$2*2.5,IF(C120&lt;$F$4,$F$8*$C$4*$H$2*2.5*($E$4/C120),$F$8*$C$4*$H$2*2.5*($E$4*$F$4/(C120^2)))))</f>
        <v>0.262827932098767</v>
      </c>
      <c r="G120" s="13" t="n">
        <f aca="false">G119+0.05</f>
        <v>5.39999999999999</v>
      </c>
      <c r="H120" s="13" t="n">
        <f aca="false">IF(G120&lt;$D$5,$F$8*$C$5*(1+G120/$D$5*($H$2*2.5-1)),IF(G120&lt;$E$5,$F$8*$C$5*$H$2*2.5,IF(G120&lt;$F$5,$F$8*$C$5*$H$2*2.5*($E$5/G120),$F$8*$C$5*$H$2*2.5*($E$5*$F$5/(G120^2)))))</f>
        <v>0.454166666666669</v>
      </c>
    </row>
    <row r="121" customFormat="false" ht="12.75" hidden="false" customHeight="false" outlineLevel="0" collapsed="false">
      <c r="C121" s="13" t="n">
        <f aca="false">C120+0.05</f>
        <v>5.44999999999999</v>
      </c>
      <c r="D121" s="13" t="n">
        <f aca="false">IF(C121&lt;$D$3,$F$8*$C$3*(1+C121/$D$3*(($H$2)*2.5-1)),IF(C121&lt;$E$3,$F$8*$C$3*$H$2*2.5,IF(C121&lt;$F$3,$F$8*$C$3*$H$2*2.5*($E$3/C121),$F$8*$C$3*$H$2*2.5*($E$3*$F$3/(C121^2)))))</f>
        <v>0.1651376146789</v>
      </c>
      <c r="E121" s="13" t="n">
        <f aca="false">E120+0.05</f>
        <v>5.44999999999999</v>
      </c>
      <c r="F121" s="13" t="n">
        <f aca="false">IF(C121&lt;$D$4,$F$8*$C$4*(1+C121/$D$4*($H$2*2.5-1)),IF(C121&lt;$E$4,$F$8*$C$4*$H$2*2.5,IF(C121&lt;$F$4,$F$8*$C$4*$H$2*2.5*($E$4/C121),$F$8*$C$4*$H$2*2.5*($E$4*$F$4/(C121^2)))))</f>
        <v>0.258027522935781</v>
      </c>
      <c r="G121" s="13" t="n">
        <f aca="false">G120+0.05</f>
        <v>5.44999999999999</v>
      </c>
      <c r="H121" s="13" t="n">
        <f aca="false">IF(G121&lt;$D$5,$F$8*$C$5*(1+G121/$D$5*($H$2*2.5-1)),IF(G121&lt;$E$5,$F$8*$C$5*$H$2*2.5,IF(G121&lt;$F$5,$F$8*$C$5*$H$2*2.5*($E$5/G121),$F$8*$C$5*$H$2*2.5*($E$5*$F$5/(G121^2)))))</f>
        <v>0.445871559633029</v>
      </c>
    </row>
    <row r="122" customFormat="false" ht="12.75" hidden="false" customHeight="false" outlineLevel="0" collapsed="false">
      <c r="C122" s="13" t="n">
        <f aca="false">C121+0.05</f>
        <v>5.49999999999999</v>
      </c>
      <c r="D122" s="13" t="n">
        <f aca="false">IF(C122&lt;$D$3,$F$8*$C$3*(1+C122/$D$3*(($H$2)*2.5-1)),IF(C122&lt;$E$3,$F$8*$C$3*$H$2*2.5,IF(C122&lt;$F$3,$F$8*$C$3*$H$2*2.5*($E$3/C122),$F$8*$C$3*$H$2*2.5*($E$3*$F$3/(C122^2)))))</f>
        <v>0.162148760330579</v>
      </c>
      <c r="E122" s="13" t="n">
        <f aca="false">E121+0.05</f>
        <v>5.49999999999999</v>
      </c>
      <c r="F122" s="13" t="n">
        <f aca="false">IF(C122&lt;$D$4,$F$8*$C$4*(1+C122/$D$4*($H$2*2.5-1)),IF(C122&lt;$E$4,$F$8*$C$4*$H$2*2.5,IF(C122&lt;$F$4,$F$8*$C$4*$H$2*2.5*($E$4/C122),$F$8*$C$4*$H$2*2.5*($E$4*$F$4/(C122^2)))))</f>
        <v>0.25335743801653</v>
      </c>
      <c r="G122" s="13" t="n">
        <f aca="false">G121+0.05</f>
        <v>5.49999999999999</v>
      </c>
      <c r="H122" s="13" t="n">
        <f aca="false">IF(G122&lt;$D$5,$F$8*$C$5*(1+G122/$D$5*($H$2*2.5-1)),IF(G122&lt;$E$5,$F$8*$C$5*$H$2*2.5,IF(G122&lt;$F$5,$F$8*$C$5*$H$2*2.5*($E$5/G122),$F$8*$C$5*$H$2*2.5*($E$5*$F$5/(G122^2)))))</f>
        <v>0.437801652892564</v>
      </c>
    </row>
    <row r="123" customFormat="false" ht="12.75" hidden="false" customHeight="false" outlineLevel="0" collapsed="false">
      <c r="C123" s="13" t="n">
        <f aca="false">C122+0.05</f>
        <v>5.54999999999999</v>
      </c>
      <c r="D123" s="13" t="n">
        <f aca="false">IF(C123&lt;$D$3,$F$8*$C$3*(1+C123/$D$3*(($H$2)*2.5-1)),IF(C123&lt;$E$3,$F$8*$C$3*$H$2*2.5,IF(C123&lt;$F$3,$F$8*$C$3*$H$2*2.5*($E$3/C123),$F$8*$C$3*$H$2*2.5*($E$3*$F$3/(C123^2)))))</f>
        <v>0.159240321402484</v>
      </c>
      <c r="E123" s="13" t="n">
        <f aca="false">E122+0.05</f>
        <v>5.54999999999999</v>
      </c>
      <c r="F123" s="13" t="n">
        <f aca="false">IF(C123&lt;$D$4,$F$8*$C$4*(1+C123/$D$4*($H$2*2.5-1)),IF(C123&lt;$E$4,$F$8*$C$4*$H$2*2.5,IF(C123&lt;$F$4,$F$8*$C$4*$H$2*2.5*($E$4/C123),$F$8*$C$4*$H$2*2.5*($E$4*$F$4/(C123^2)))))</f>
        <v>0.248813002191382</v>
      </c>
      <c r="G123" s="13" t="n">
        <f aca="false">G122+0.05</f>
        <v>5.54999999999999</v>
      </c>
      <c r="H123" s="13" t="n">
        <f aca="false">IF(G123&lt;$D$5,$F$8*$C$5*(1+G123/$D$5*($H$2*2.5-1)),IF(G123&lt;$E$5,$F$8*$C$5*$H$2*2.5,IF(G123&lt;$F$5,$F$8*$C$5*$H$2*2.5*($E$5/G123),$F$8*$C$5*$H$2*2.5*($E$5*$F$5/(G123^2)))))</f>
        <v>0.429948867786708</v>
      </c>
    </row>
    <row r="124" customFormat="false" ht="12.75" hidden="false" customHeight="false" outlineLevel="0" collapsed="false">
      <c r="C124" s="13" t="n">
        <f aca="false">C123+0.05</f>
        <v>5.59999999999999</v>
      </c>
      <c r="D124" s="13" t="n">
        <f aca="false">IF(C124&lt;$D$3,$F$8*$C$3*(1+C124/$D$3*(($H$2)*2.5-1)),IF(C124&lt;$E$3,$F$8*$C$3*$H$2*2.5,IF(C124&lt;$F$3,$F$8*$C$3*$H$2*2.5*($E$3/C124),$F$8*$C$3*$H$2*2.5*($E$3*$F$3/(C124^2)))))</f>
        <v>0.156409438775511</v>
      </c>
      <c r="E124" s="13" t="n">
        <f aca="false">E123+0.05</f>
        <v>5.59999999999999</v>
      </c>
      <c r="F124" s="13" t="n">
        <f aca="false">IF(C124&lt;$D$4,$F$8*$C$4*(1+C124/$D$4*($H$2*2.5-1)),IF(C124&lt;$E$4,$F$8*$C$4*$H$2*2.5,IF(C124&lt;$F$4,$F$8*$C$4*$H$2*2.5*($E$4/C124),$F$8*$C$4*$H$2*2.5*($E$4*$F$4/(C124^2)))))</f>
        <v>0.244389748086736</v>
      </c>
      <c r="G124" s="13" t="n">
        <f aca="false">G123+0.05</f>
        <v>5.59999999999999</v>
      </c>
      <c r="H124" s="13" t="n">
        <f aca="false">IF(G124&lt;$D$5,$F$8*$C$5*(1+G124/$D$5*($H$2*2.5-1)),IF(G124&lt;$E$5,$F$8*$C$5*$H$2*2.5,IF(G124&lt;$F$5,$F$8*$C$5*$H$2*2.5*($E$5/G124),$F$8*$C$5*$H$2*2.5*($E$5*$F$5/(G124^2)))))</f>
        <v>0.422305484693879</v>
      </c>
    </row>
    <row r="125" customFormat="false" ht="12.75" hidden="false" customHeight="false" outlineLevel="0" collapsed="false">
      <c r="C125" s="13" t="n">
        <f aca="false">C124+0.05</f>
        <v>5.64999999999999</v>
      </c>
      <c r="D125" s="13" t="n">
        <f aca="false">IF(C125&lt;$D$3,$F$8*$C$3*(1+C125/$D$3*(($H$2)*2.5-1)),IF(C125&lt;$E$3,$F$8*$C$3*$H$2*2.5,IF(C125&lt;$F$3,$F$8*$C$3*$H$2*2.5*($E$3/C125),$F$8*$C$3*$H$2*2.5*($E$3*$F$3/(C125^2)))))</f>
        <v>0.153653379277939</v>
      </c>
      <c r="E125" s="13" t="n">
        <f aca="false">E124+0.05</f>
        <v>5.64999999999999</v>
      </c>
      <c r="F125" s="13" t="n">
        <f aca="false">IF(C125&lt;$D$4,$F$8*$C$4*(1+C125/$D$4*($H$2*2.5-1)),IF(C125&lt;$E$4,$F$8*$C$4*$H$2*2.5,IF(C125&lt;$F$4,$F$8*$C$4*$H$2*2.5*($E$4/C125),$F$8*$C$4*$H$2*2.5*($E$4*$F$4/(C125^2)))))</f>
        <v>0.24008340512178</v>
      </c>
      <c r="G125" s="13" t="n">
        <f aca="false">G124+0.05</f>
        <v>5.64999999999999</v>
      </c>
      <c r="H125" s="13" t="n">
        <f aca="false">IF(G125&lt;$D$5,$F$8*$C$5*(1+G125/$D$5*($H$2*2.5-1)),IF(G125&lt;$E$5,$F$8*$C$5*$H$2*2.5,IF(G125&lt;$F$5,$F$8*$C$5*$H$2*2.5*($E$5/G125),$F$8*$C$5*$H$2*2.5*($E$5*$F$5/(G125^2)))))</f>
        <v>0.414864124050436</v>
      </c>
    </row>
    <row r="126" customFormat="false" ht="12.75" hidden="false" customHeight="false" outlineLevel="0" collapsed="false">
      <c r="C126" s="13" t="n">
        <f aca="false">C125+0.05</f>
        <v>5.69999999999999</v>
      </c>
      <c r="D126" s="13" t="n">
        <f aca="false">IF(C126&lt;$D$3,$F$8*$C$3*(1+C126/$D$3*(($H$2)*2.5-1)),IF(C126&lt;$E$3,$F$8*$C$3*$H$2*2.5,IF(C126&lt;$F$3,$F$8*$C$3*$H$2*2.5*($E$3/C126),$F$8*$C$3*$H$2*2.5*($E$3*$F$3/(C126^2)))))</f>
        <v>0.150969529085873</v>
      </c>
      <c r="E126" s="13" t="n">
        <f aca="false">E125+0.05</f>
        <v>5.69999999999999</v>
      </c>
      <c r="F126" s="13" t="n">
        <f aca="false">IF(C126&lt;$D$4,$F$8*$C$4*(1+C126/$D$4*($H$2*2.5-1)),IF(C126&lt;$E$4,$F$8*$C$4*$H$2*2.5,IF(C126&lt;$F$4,$F$8*$C$4*$H$2*2.5*($E$4/C126),$F$8*$C$4*$H$2*2.5*($E$4*$F$4/(C126^2)))))</f>
        <v>0.235889889196677</v>
      </c>
      <c r="G126" s="13" t="n">
        <f aca="false">G125+0.05</f>
        <v>5.69999999999999</v>
      </c>
      <c r="H126" s="13" t="n">
        <f aca="false">IF(G126&lt;$D$5,$F$8*$C$5*(1+G126/$D$5*($H$2*2.5-1)),IF(G126&lt;$E$5,$F$8*$C$5*$H$2*2.5,IF(G126&lt;$F$5,$F$8*$C$5*$H$2*2.5*($E$5/G126),$F$8*$C$5*$H$2*2.5*($E$5*$F$5/(G126^2)))))</f>
        <v>0.407617728531858</v>
      </c>
    </row>
    <row r="127" customFormat="false" ht="12.75" hidden="false" customHeight="false" outlineLevel="0" collapsed="false">
      <c r="C127" s="13" t="n">
        <f aca="false">C126+0.05</f>
        <v>5.74999999999999</v>
      </c>
      <c r="D127" s="13" t="n">
        <f aca="false">IF(C127&lt;$D$3,$F$8*$C$3*(1+C127/$D$3*(($H$2)*2.5-1)),IF(C127&lt;$E$3,$F$8*$C$3*$H$2*2.5,IF(C127&lt;$F$3,$F$8*$C$3*$H$2*2.5*($E$3/C127),$F$8*$C$3*$H$2*2.5*($E$3*$F$3/(C127^2)))))</f>
        <v>0.14835538752363</v>
      </c>
      <c r="E127" s="13" t="n">
        <f aca="false">E126+0.05</f>
        <v>5.74999999999999</v>
      </c>
      <c r="F127" s="13" t="n">
        <f aca="false">IF(C127&lt;$D$4,$F$8*$C$4*(1+C127/$D$4*($H$2*2.5-1)),IF(C127&lt;$E$4,$F$8*$C$4*$H$2*2.5,IF(C127&lt;$F$4,$F$8*$C$4*$H$2*2.5*($E$4/C127),$F$8*$C$4*$H$2*2.5*($E$4*$F$4/(C127^2)))))</f>
        <v>0.231805293005672</v>
      </c>
      <c r="G127" s="13" t="n">
        <f aca="false">G126+0.05</f>
        <v>5.74999999999999</v>
      </c>
      <c r="H127" s="13" t="n">
        <f aca="false">IF(G127&lt;$D$5,$F$8*$C$5*(1+G127/$D$5*($H$2*2.5-1)),IF(G127&lt;$E$5,$F$8*$C$5*$H$2*2.5,IF(G127&lt;$F$5,$F$8*$C$5*$H$2*2.5*($E$5/G127),$F$8*$C$5*$H$2*2.5*($E$5*$F$5/(G127^2)))))</f>
        <v>0.400559546313801</v>
      </c>
    </row>
    <row r="128" customFormat="false" ht="12.75" hidden="false" customHeight="false" outlineLevel="0" collapsed="false">
      <c r="C128" s="13" t="n">
        <f aca="false">C127+0.05</f>
        <v>5.79999999999999</v>
      </c>
      <c r="D128" s="13" t="n">
        <f aca="false">IF(C128&lt;$D$3,$F$8*$C$3*(1+C128/$D$3*(($H$2)*2.5-1)),IF(C128&lt;$E$3,$F$8*$C$3*$H$2*2.5,IF(C128&lt;$F$3,$F$8*$C$3*$H$2*2.5*($E$3/C128),$F$8*$C$3*$H$2*2.5*($E$3*$F$3/(C128^2)))))</f>
        <v>0.145808561236624</v>
      </c>
      <c r="E128" s="13" t="n">
        <f aca="false">E127+0.05</f>
        <v>5.79999999999999</v>
      </c>
      <c r="F128" s="13" t="n">
        <f aca="false">IF(C128&lt;$D$4,$F$8*$C$4*(1+C128/$D$4*($H$2*2.5-1)),IF(C128&lt;$E$4,$F$8*$C$4*$H$2*2.5,IF(C128&lt;$F$4,$F$8*$C$4*$H$2*2.5*($E$4/C128),$F$8*$C$4*$H$2*2.5*($E$4*$F$4/(C128^2)))))</f>
        <v>0.227825876932225</v>
      </c>
      <c r="G128" s="13" t="n">
        <f aca="false">G127+0.05</f>
        <v>5.79999999999999</v>
      </c>
      <c r="H128" s="13" t="n">
        <f aca="false">IF(G128&lt;$D$5,$F$8*$C$5*(1+G128/$D$5*($H$2*2.5-1)),IF(G128&lt;$E$5,$F$8*$C$5*$H$2*2.5,IF(G128&lt;$F$5,$F$8*$C$5*$H$2*2.5*($E$5/G128),$F$8*$C$5*$H$2*2.5*($E$5*$F$5/(G128^2)))))</f>
        <v>0.393683115338884</v>
      </c>
    </row>
    <row r="129" customFormat="false" ht="12.75" hidden="false" customHeight="false" outlineLevel="0" collapsed="false">
      <c r="C129" s="13" t="n">
        <f aca="false">C128+0.05</f>
        <v>5.84999999999999</v>
      </c>
      <c r="D129" s="13" t="n">
        <f aca="false">IF(C129&lt;$D$3,$F$8*$C$3*(1+C129/$D$3*(($H$2)*2.5-1)),IF(C129&lt;$E$3,$F$8*$C$3*$H$2*2.5,IF(C129&lt;$F$3,$F$8*$C$3*$H$2*2.5*($E$3/C129),$F$8*$C$3*$H$2*2.5*($E$3*$F$3/(C129^2)))))</f>
        <v>0.143326758711375</v>
      </c>
      <c r="E129" s="13" t="n">
        <f aca="false">E128+0.05</f>
        <v>5.84999999999999</v>
      </c>
      <c r="F129" s="13" t="n">
        <f aca="false">IF(C129&lt;$D$4,$F$8*$C$4*(1+C129/$D$4*($H$2*2.5-1)),IF(C129&lt;$E$4,$F$8*$C$4*$H$2*2.5,IF(C129&lt;$F$4,$F$8*$C$4*$H$2*2.5*($E$4/C129),$F$8*$C$4*$H$2*2.5*($E$4*$F$4/(C129^2)))))</f>
        <v>0.223948060486523</v>
      </c>
      <c r="G129" s="13" t="n">
        <f aca="false">G128+0.05</f>
        <v>5.84999999999999</v>
      </c>
      <c r="H129" s="13" t="n">
        <f aca="false">IF(G129&lt;$D$5,$F$8*$C$5*(1+G129/$D$5*($H$2*2.5-1)),IF(G129&lt;$E$5,$F$8*$C$5*$H$2*2.5,IF(G129&lt;$F$5,$F$8*$C$5*$H$2*2.5*($E$5/G129),$F$8*$C$5*$H$2*2.5*($E$5*$F$5/(G129^2)))))</f>
        <v>0.386982248520712</v>
      </c>
    </row>
    <row r="130" customFormat="false" ht="12.75" hidden="false" customHeight="false" outlineLevel="0" collapsed="false">
      <c r="C130" s="13" t="n">
        <f aca="false">C129+0.05</f>
        <v>5.89999999999999</v>
      </c>
      <c r="D130" s="13" t="n">
        <f aca="false">IF(C130&lt;$D$3,$F$8*$C$3*(1+C130/$D$3*(($H$2)*2.5-1)),IF(C130&lt;$E$3,$F$8*$C$3*$H$2*2.5,IF(C130&lt;$F$3,$F$8*$C$3*$H$2*2.5*($E$3/C130),$F$8*$C$3*$H$2*2.5*($E$3*$F$3/(C130^2)))))</f>
        <v>0.140907785119219</v>
      </c>
      <c r="E130" s="13" t="n">
        <f aca="false">E129+0.05</f>
        <v>5.89999999999999</v>
      </c>
      <c r="F130" s="13" t="n">
        <f aca="false">IF(C130&lt;$D$4,$F$8*$C$4*(1+C130/$D$4*($H$2*2.5-1)),IF(C130&lt;$E$4,$F$8*$C$4*$H$2*2.5,IF(C130&lt;$F$4,$F$8*$C$4*$H$2*2.5*($E$4/C130),$F$8*$C$4*$H$2*2.5*($E$4*$F$4/(C130^2)))))</f>
        <v>0.22016841424878</v>
      </c>
      <c r="G130" s="13" t="n">
        <f aca="false">G129+0.05</f>
        <v>5.89999999999999</v>
      </c>
      <c r="H130" s="13" t="n">
        <f aca="false">IF(G130&lt;$D$5,$F$8*$C$5*(1+G130/$D$5*($H$2*2.5-1)),IF(G130&lt;$E$5,$F$8*$C$5*$H$2*2.5,IF(G130&lt;$F$5,$F$8*$C$5*$H$2*2.5*($E$5/G130),$F$8*$C$5*$H$2*2.5*($E$5*$F$5/(G130^2)))))</f>
        <v>0.380451019821892</v>
      </c>
    </row>
    <row r="131" customFormat="false" ht="12.75" hidden="false" customHeight="false" outlineLevel="0" collapsed="false">
      <c r="C131" s="13" t="n">
        <f aca="false">C130+0.05</f>
        <v>5.94999999999999</v>
      </c>
      <c r="D131" s="13" t="n">
        <f aca="false">IF(C131&lt;$D$3,$F$8*$C$3*(1+C131/$D$3*(($H$2)*2.5-1)),IF(C131&lt;$E$3,$F$8*$C$3*$H$2*2.5,IF(C131&lt;$F$3,$F$8*$C$3*$H$2*2.5*($E$3/C131),$F$8*$C$3*$H$2*2.5*($E$3*$F$3/(C131^2)))))</f>
        <v>0.138549537462044</v>
      </c>
      <c r="E131" s="13" t="n">
        <f aca="false">E130+0.05</f>
        <v>5.94999999999999</v>
      </c>
      <c r="F131" s="13" t="n">
        <f aca="false">IF(C131&lt;$D$4,$F$8*$C$4*(1+C131/$D$4*($H$2*2.5-1)),IF(C131&lt;$E$4,$F$8*$C$4*$H$2*2.5,IF(C131&lt;$F$4,$F$8*$C$4*$H$2*2.5*($E$4/C131),$F$8*$C$4*$H$2*2.5*($E$4*$F$4/(C131^2)))))</f>
        <v>0.216483652284444</v>
      </c>
      <c r="G131" s="13" t="n">
        <f aca="false">G130+0.05</f>
        <v>5.94999999999999</v>
      </c>
      <c r="H131" s="13" t="n">
        <f aca="false">IF(G131&lt;$D$5,$F$8*$C$5*(1+G131/$D$5*($H$2*2.5-1)),IF(G131&lt;$E$5,$F$8*$C$5*$H$2*2.5,IF(G131&lt;$F$5,$F$8*$C$5*$H$2*2.5*($E$5/G131),$F$8*$C$5*$H$2*2.5*($E$5*$F$5/(G131^2)))))</f>
        <v>0.374083751147519</v>
      </c>
    </row>
    <row r="132" customFormat="false" ht="12.75" hidden="false" customHeight="false" outlineLevel="0" collapsed="false">
      <c r="C132" s="13" t="n">
        <f aca="false">C131+0.05</f>
        <v>5.99999999999999</v>
      </c>
      <c r="D132" s="13" t="n">
        <f aca="false">IF(C132&lt;$D$3,$F$8*$C$3*(1+C132/$D$3*(($H$2)*2.5-1)),IF(C132&lt;$E$3,$F$8*$C$3*$H$2*2.5,IF(C132&lt;$F$3,$F$8*$C$3*$H$2*2.5*($E$3/C132),$F$8*$C$3*$H$2*2.5*($E$3*$F$3/(C132^2)))))</f>
        <v>0.136250000000001</v>
      </c>
      <c r="E132" s="13" t="n">
        <f aca="false">E131+0.05</f>
        <v>5.99999999999999</v>
      </c>
      <c r="F132" s="13" t="n">
        <f aca="false">IF(C132&lt;$D$4,$F$8*$C$4*(1+C132/$D$4*($H$2*2.5-1)),IF(C132&lt;$E$4,$F$8*$C$4*$H$2*2.5,IF(C132&lt;$F$4,$F$8*$C$4*$H$2*2.5*($E$4/C132),$F$8*$C$4*$H$2*2.5*($E$4*$F$4/(C132^2)))))</f>
        <v>0.212890625000001</v>
      </c>
      <c r="G132" s="13" t="n">
        <f aca="false">G131+0.05</f>
        <v>5.99999999999999</v>
      </c>
      <c r="H132" s="13" t="n">
        <f aca="false">IF(G132&lt;$D$5,$F$8*$C$5*(1+G132/$D$5*($H$2*2.5-1)),IF(G132&lt;$E$5,$F$8*$C$5*$H$2*2.5,IF(G132&lt;$F$5,$F$8*$C$5*$H$2*2.5*($E$5/G132),$F$8*$C$5*$H$2*2.5*($E$5*$F$5/(G132^2)))))</f>
        <v>0.367875000000002</v>
      </c>
    </row>
  </sheetData>
  <mergeCells count="3">
    <mergeCell ref="C10:D10"/>
    <mergeCell ref="E10:F10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42"/>
    <col collapsed="false" customWidth="true" hidden="false" outlineLevel="0" max="4" min="3" style="1" width="7.85"/>
    <col collapsed="false" customWidth="true" hidden="false" outlineLevel="0" max="8" min="5" style="0" width="7.85"/>
    <col collapsed="false" customWidth="true" hidden="false" outlineLevel="0" max="10" min="10" style="0" width="8.7"/>
    <col collapsed="false" customWidth="true" hidden="false" outlineLevel="0" max="11" min="11" style="0" width="2.99"/>
    <col collapsed="false" customWidth="true" hidden="false" outlineLevel="0" max="12" min="12" style="0" width="13.85"/>
    <col collapsed="false" customWidth="true" hidden="false" outlineLevel="0" max="13" min="13" style="0" width="21.84"/>
    <col collapsed="false" customWidth="true" hidden="false" outlineLevel="0" max="14" min="14" style="0" width="13.85"/>
    <col collapsed="false" customWidth="true" hidden="false" outlineLevel="0" max="15" min="15" style="0" width="20.56"/>
    <col collapsed="false" customWidth="true" hidden="false" outlineLevel="0" max="16" min="16" style="0" width="10.13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"/>
      <c r="C2" s="3" t="s">
        <v>0</v>
      </c>
      <c r="D2" s="3" t="s">
        <v>1</v>
      </c>
      <c r="E2" s="4" t="s">
        <v>2</v>
      </c>
      <c r="F2" s="4" t="s">
        <v>3</v>
      </c>
      <c r="G2" s="5"/>
      <c r="H2" s="5"/>
      <c r="K2" s="14" t="s">
        <v>14</v>
      </c>
      <c r="L2" s="14"/>
      <c r="M2" s="14"/>
      <c r="N2" s="14"/>
      <c r="O2" s="14"/>
      <c r="P2" s="14"/>
    </row>
    <row r="3" customFormat="false" ht="18.75" hidden="false" customHeight="false" outlineLevel="0" collapsed="false">
      <c r="A3" s="7" t="n">
        <v>1</v>
      </c>
      <c r="B3" s="3" t="s">
        <v>5</v>
      </c>
      <c r="C3" s="8" t="n">
        <v>1</v>
      </c>
      <c r="D3" s="8" t="n">
        <v>0.15</v>
      </c>
      <c r="E3" s="8" t="n">
        <v>0.4</v>
      </c>
      <c r="F3" s="8" t="n">
        <v>2</v>
      </c>
      <c r="G3" s="3" t="s">
        <v>15</v>
      </c>
      <c r="H3" s="3" t="n">
        <f aca="false">P4*P14*P17</f>
        <v>3.276</v>
      </c>
      <c r="K3" s="15" t="s">
        <v>16</v>
      </c>
      <c r="L3" s="15"/>
      <c r="M3" s="15"/>
      <c r="N3" s="15"/>
      <c r="O3" s="15"/>
      <c r="P3" s="15"/>
    </row>
    <row r="4" customFormat="false" ht="21.75" hidden="false" customHeight="false" outlineLevel="0" collapsed="false">
      <c r="A4" s="7" t="n">
        <v>2</v>
      </c>
      <c r="B4" s="3" t="s">
        <v>6</v>
      </c>
      <c r="C4" s="8" t="n">
        <v>1.25</v>
      </c>
      <c r="D4" s="8" t="n">
        <v>0.15</v>
      </c>
      <c r="E4" s="8" t="n">
        <v>0.5</v>
      </c>
      <c r="F4" s="8" t="n">
        <v>2</v>
      </c>
      <c r="G4" s="8"/>
      <c r="H4" s="8"/>
      <c r="K4" s="16" t="str">
        <f aca="false">IF(K3=L4,"X","")</f>
        <v>X</v>
      </c>
      <c r="L4" s="17" t="s">
        <v>16</v>
      </c>
      <c r="M4" s="18"/>
      <c r="N4" s="18" t="n">
        <v>4.5</v>
      </c>
      <c r="O4" s="19" t="s">
        <v>17</v>
      </c>
      <c r="P4" s="20" t="n">
        <f aca="false">IF(K4&lt;&gt;"",N4*P9,IF(K5&lt;&gt;"",N5*P9,IF(K6&lt;&gt;"",N6*P9,IF(K7&lt;&gt;"",N7))))</f>
        <v>5.85</v>
      </c>
    </row>
    <row r="5" customFormat="false" ht="21.75" hidden="false" customHeight="false" outlineLevel="0" collapsed="false">
      <c r="A5" s="7" t="n">
        <v>3</v>
      </c>
      <c r="B5" s="3" t="s">
        <v>7</v>
      </c>
      <c r="C5" s="8" t="n">
        <v>1.35</v>
      </c>
      <c r="D5" s="8" t="n">
        <v>0.2</v>
      </c>
      <c r="E5" s="8" t="n">
        <v>0.8</v>
      </c>
      <c r="F5" s="8" t="n">
        <v>2</v>
      </c>
      <c r="G5" s="8"/>
      <c r="H5" s="8"/>
      <c r="K5" s="16" t="str">
        <f aca="false">IF(K3=L5,"X","")</f>
        <v/>
      </c>
      <c r="L5" s="21" t="s">
        <v>18</v>
      </c>
      <c r="M5" s="22"/>
      <c r="N5" s="22" t="n">
        <v>4</v>
      </c>
      <c r="O5" s="23" t="s">
        <v>17</v>
      </c>
      <c r="P5" s="20"/>
    </row>
    <row r="6" customFormat="false" ht="21.75" hidden="false" customHeight="false" outlineLevel="0" collapsed="false">
      <c r="K6" s="16" t="str">
        <f aca="false">IF(K3=L6,"X","")</f>
        <v/>
      </c>
      <c r="L6" s="21" t="s">
        <v>19</v>
      </c>
      <c r="M6" s="22"/>
      <c r="N6" s="22" t="n">
        <v>4</v>
      </c>
      <c r="O6" s="23" t="s">
        <v>17</v>
      </c>
      <c r="P6" s="20"/>
    </row>
    <row r="7" customFormat="false" ht="18.75" hidden="false" customHeight="false" outlineLevel="0" collapsed="false">
      <c r="K7" s="16" t="str">
        <f aca="false">IF(K3=L7,"X","")</f>
        <v/>
      </c>
      <c r="L7" s="24" t="s">
        <v>20</v>
      </c>
      <c r="M7" s="25"/>
      <c r="N7" s="25" t="n">
        <v>3</v>
      </c>
      <c r="O7" s="25"/>
      <c r="P7" s="20"/>
    </row>
    <row r="8" customFormat="false" ht="18.75" hidden="false" customHeight="false" outlineLevel="0" collapsed="false">
      <c r="C8" s="9" t="s">
        <v>8</v>
      </c>
      <c r="D8" s="26" t="n">
        <v>0.15</v>
      </c>
      <c r="E8" s="11" t="str">
        <f aca="false">"g     -&gt;"</f>
        <v>g     -&gt;</v>
      </c>
      <c r="F8" s="7" t="n">
        <f aca="false">D8*9.81</f>
        <v>1.4715</v>
      </c>
      <c r="G8" s="7" t="s">
        <v>21</v>
      </c>
      <c r="K8" s="15" t="s">
        <v>22</v>
      </c>
      <c r="L8" s="15"/>
      <c r="M8" s="15"/>
      <c r="N8" s="15"/>
      <c r="O8" s="15"/>
      <c r="P8" s="15"/>
    </row>
    <row r="9" customFormat="false" ht="18.75" hidden="false" customHeight="false" outlineLevel="0" collapsed="false">
      <c r="K9" s="16" t="str">
        <f aca="false">IF(K8=L9,"X","")</f>
        <v/>
      </c>
      <c r="L9" s="17" t="s">
        <v>23</v>
      </c>
      <c r="M9" s="18"/>
      <c r="N9" s="18"/>
      <c r="O9" s="18"/>
      <c r="P9" s="20" t="n">
        <f aca="false">IF(K9&lt;&gt;"",1.2,IF(K10&lt;&gt;"",1.3,IF(K11&lt;&gt;"",1.1,IF(K12&lt;&gt;"",1.2))))</f>
        <v>1.3</v>
      </c>
    </row>
    <row r="10" customFormat="false" ht="18.75" hidden="false" customHeight="false" outlineLevel="0" collapsed="false">
      <c r="C10" s="12" t="s">
        <v>24</v>
      </c>
      <c r="D10" s="12"/>
      <c r="E10" s="12" t="s">
        <v>25</v>
      </c>
      <c r="F10" s="12"/>
      <c r="G10" s="12" t="s">
        <v>26</v>
      </c>
      <c r="H10" s="12"/>
      <c r="K10" s="16" t="str">
        <f aca="false">IF(K8=L10,"X","")</f>
        <v>X</v>
      </c>
      <c r="L10" s="21" t="s">
        <v>22</v>
      </c>
      <c r="M10" s="22"/>
      <c r="N10" s="22"/>
      <c r="O10" s="22"/>
      <c r="P10" s="20"/>
    </row>
    <row r="11" customFormat="false" ht="18.75" hidden="false" customHeight="false" outlineLevel="0" collapsed="false">
      <c r="C11" s="9" t="s">
        <v>12</v>
      </c>
      <c r="D11" s="9" t="s">
        <v>27</v>
      </c>
      <c r="E11" s="9" t="s">
        <v>12</v>
      </c>
      <c r="F11" s="9" t="s">
        <v>27</v>
      </c>
      <c r="G11" s="9" t="s">
        <v>12</v>
      </c>
      <c r="H11" s="9" t="s">
        <v>27</v>
      </c>
      <c r="K11" s="16" t="str">
        <f aca="false">IF(K8=L11,"X","")</f>
        <v/>
      </c>
      <c r="L11" s="21" t="s">
        <v>28</v>
      </c>
      <c r="M11" s="22"/>
      <c r="N11" s="22"/>
      <c r="O11" s="22"/>
      <c r="P11" s="20"/>
    </row>
    <row r="12" customFormat="false" ht="18.75" hidden="false" customHeight="false" outlineLevel="0" collapsed="false">
      <c r="C12" s="13" t="n">
        <v>0</v>
      </c>
      <c r="D12" s="13" t="n">
        <f aca="false">IF(IF(C12&lt;$D$3,$F$8*$C$3*(1+C12/$D$3*(1/$H$3*2.5-1)),IF(C12&lt;$E$3,$F$8*$C$3*(1/$H$3)*2.5,IF(C12&lt;$F$3,$F$8*$C$3*(1/$H$3)*2.5*($E$3/C12),$F$8*$C$3*(1/$H$3)*2.5*($E$3*$F$3/(C12^2)))))&lt;0.2*$D$8*9.81,0.2*$D$8*9.81,IF(C12&lt;$D$3,$F$8*$C$3*(1+C12/$D$3*(1/$H$3*2.5-1)),IF(C12&lt;$E$3,$F$8*$C$3*(1/$H$3)*2.5,IF(C12&lt;$F$3,$F$8*$C$3*(1/$H$3)*2.5*($E$3/C12),$F$8*$C$3*(1/$H$3)*2.5*($E$3*$F$3/(C12^2))))))</f>
        <v>1.4715</v>
      </c>
      <c r="E12" s="13" t="n">
        <v>0</v>
      </c>
      <c r="F12" s="13" t="n">
        <f aca="false">IF(IF(C12&lt;$D$4,$F$8*$C$4*(1+C12/$D$4*(1/$H$3*2.5-1)),IF(C12&lt;$E$4,$F$8*$C$4*(1/$H$3)*2.5,IF(C12&lt;$F$4,$F$8*$C$4*(1/$H$3)*2.5*($E$4/C12),$F$8*$C$4*(1/$H$3)*2.5*($E$4*$F$4/(C12^2)))))&lt;0.2*$D$8*9.81,0.2*$D$8*9.81,IF(C12&lt;$D$4,$F$8*$C$4*(1+C12/$D$4*(1/$H$3*2.5-1)),IF(C12&lt;$E$4,$F$8*$C$4*(1/$H$3)*2.5,IF(C12&lt;$F$4,$F$8*$C$4*(1/$H$3)*2.5*($E$4/C12),$F$8*$C$4*(1/$H$3)*2.5*($E$4*$F$4/(C12^2))))))</f>
        <v>1.839375</v>
      </c>
      <c r="G12" s="13" t="n">
        <v>0</v>
      </c>
      <c r="H12" s="13" t="n">
        <f aca="false">IF(IF(C12&lt;$D$5,$F$8*$C$5*(1+C12/$D$5*(1/$H$3*2.5-1)),IF(C12&lt;$E$5,$F$8*$C$5*(1/$H$3)*2.5,IF(C12&lt;$F$5,$F$8*$C$5*(1/$H$3)*2.5*($E$5/C12),$F$8*$C$5*(1/$H$3)*2.5*($E$5*$F$5/(C12^2)))))&lt;0.2*$D$8*9.81,0.2*$D$8*9.81,IF(C12&lt;$D$5,$F$8*$C$5*(1+C12/$D$5*(1/$H$3*2.5-1)),IF(C12&lt;$E$5,$F$8*$C$5*(1/$H$3)*2.5,IF(C12&lt;$F$5,$F$8*$C$5*(1/$H$3)*2.5*($E$5/C12),$F$8*$C$5*(1/$H$3)*2.5*($E$5*$F$5/(C12^2))))))</f>
        <v>1.986525</v>
      </c>
      <c r="K12" s="16" t="str">
        <f aca="false">IF(K8=L12,"X","")</f>
        <v/>
      </c>
      <c r="L12" s="24" t="s">
        <v>29</v>
      </c>
      <c r="M12" s="25"/>
      <c r="N12" s="25"/>
      <c r="O12" s="25"/>
      <c r="P12" s="20"/>
    </row>
    <row r="13" customFormat="false" ht="18.75" hidden="false" customHeight="false" outlineLevel="0" collapsed="false">
      <c r="C13" s="13" t="n">
        <f aca="false">C12+0.05</f>
        <v>0.05</v>
      </c>
      <c r="D13" s="13" t="n">
        <f aca="false">IF(IF(C13&lt;$D$3,$F$8*$C$3*(1+C13/$D$3*(1/$H$3*2.5-1)),IF(C13&lt;$E$3,$F$8*$C$3*(1/$H$3)*2.5,IF(C13&lt;$F$3,$F$8*$C$3*(1/$H$3)*2.5*($E$3/C13),$F$8*$C$3*(1/$H$3)*2.5*($E$3*$F$3/(C13^2)))))&lt;0.2*$D$8*9.81,0.2*$D$8*9.81,IF(C13&lt;$D$3,$F$8*$C$3*(1+C13/$D$3*(1/$H$3*2.5-1)),IF(C13&lt;$E$3,$F$8*$C$3*(1/$H$3)*2.5,IF(C13&lt;$F$3,$F$8*$C$3*(1/$H$3)*2.5*($E$3/C13),$F$8*$C$3*(1/$H$3)*2.5*($E$3*$F$3/(C13^2))))))</f>
        <v>1.35531318681319</v>
      </c>
      <c r="E13" s="13" t="n">
        <f aca="false">E12+0.05</f>
        <v>0.05</v>
      </c>
      <c r="F13" s="13" t="n">
        <f aca="false">IF(IF(C13&lt;$D$4,$F$8*$C$4*(1+C13/$D$4*(1/$H$3*2.5-1)),IF(C13&lt;$E$4,$F$8*$C$4*(1/$H$3)*2.5,IF(C13&lt;$F$4,$F$8*$C$4*(1/$H$3)*2.5*($E$4/C13),$F$8*$C$4*(1/$H$3)*2.5*($E$4*$F$4/(C13^2)))))&lt;0.2*$D$8*9.81,0.2*$D$8*9.81,IF(C13&lt;$D$4,$F$8*$C$4*(1+C13/$D$4*(1/$H$3*2.5-1)),IF(C13&lt;$E$4,$F$8*$C$4*(1/$H$3)*2.5,IF(C13&lt;$F$4,$F$8*$C$4*(1/$H$3)*2.5*($E$4/C13),$F$8*$C$4*(1/$H$3)*2.5*($E$4*$F$4/(C13^2))))))</f>
        <v>1.69414148351648</v>
      </c>
      <c r="G13" s="13" t="n">
        <f aca="false">G12+0.05</f>
        <v>0.05</v>
      </c>
      <c r="H13" s="13" t="n">
        <f aca="false">IF(IF(C13&lt;$D$5,$F$8*$C$5*(1+C13/$D$5*(1/$H$3*2.5-1)),IF(C13&lt;$E$5,$F$8*$C$5*(1/$H$3)*2.5,IF(C13&lt;$F$5,$F$8*$C$5*(1/$H$3)*2.5*($E$5/C13),$F$8*$C$5*(1/$H$3)*2.5*($E$5*$F$5/(C13^2)))))&lt;0.2*$D$8*9.81,0.2*$D$8*9.81,IF(C13&lt;$D$5,$F$8*$C$5*(1+C13/$D$5*(1/$H$3*2.5-1)),IF(C13&lt;$E$5,$F$8*$C$5*(1/$H$3)*2.5,IF(C13&lt;$F$5,$F$8*$C$5*(1/$H$3)*2.5*($E$5/C13),$F$8*$C$5*(1/$H$3)*2.5*($E$5*$F$5/(C13^2))))))</f>
        <v>1.86888585164835</v>
      </c>
      <c r="K13" s="15" t="s">
        <v>30</v>
      </c>
      <c r="L13" s="15"/>
      <c r="M13" s="15"/>
      <c r="N13" s="15"/>
      <c r="O13" s="15"/>
      <c r="P13" s="15"/>
    </row>
    <row r="14" customFormat="false" ht="18.75" hidden="false" customHeight="false" outlineLevel="0" collapsed="false">
      <c r="C14" s="13" t="n">
        <f aca="false">C13+0.05</f>
        <v>0.1</v>
      </c>
      <c r="D14" s="13" t="n">
        <f aca="false">IF(IF(C14&lt;$D$3,$F$8*$C$3*(1+C14/$D$3*(1/$H$3*2.5-1)),IF(C14&lt;$E$3,$F$8*$C$3*(1/$H$3)*2.5,IF(C14&lt;$F$3,$F$8*$C$3*(1/$H$3)*2.5*($E$3/C14),$F$8*$C$3*(1/$H$3)*2.5*($E$3*$F$3/(C14^2)))))&lt;0.2*$D$8*9.81,0.2*$D$8*9.81,IF(C14&lt;$D$3,$F$8*$C$3*(1+C14/$D$3*(1/$H$3*2.5-1)),IF(C14&lt;$E$3,$F$8*$C$3*(1/$H$3)*2.5,IF(C14&lt;$F$3,$F$8*$C$3*(1/$H$3)*2.5*($E$3/C14),$F$8*$C$3*(1/$H$3)*2.5*($E$3*$F$3/(C14^2))))))</f>
        <v>1.23912637362637</v>
      </c>
      <c r="E14" s="13" t="n">
        <f aca="false">E13+0.05</f>
        <v>0.1</v>
      </c>
      <c r="F14" s="13" t="n">
        <f aca="false">IF(IF(C14&lt;$D$4,$F$8*$C$4*(1+C14/$D$4*(1/$H$3*2.5-1)),IF(C14&lt;$E$4,$F$8*$C$4*(1/$H$3)*2.5,IF(C14&lt;$F$4,$F$8*$C$4*(1/$H$3)*2.5*($E$4/C14),$F$8*$C$4*(1/$H$3)*2.5*($E$4*$F$4/(C14^2)))))&lt;0.2*$D$8*9.81,0.2*$D$8*9.81,IF(C14&lt;$D$4,$F$8*$C$4*(1+C14/$D$4*(1/$H$3*2.5-1)),IF(C14&lt;$E$4,$F$8*$C$4*(1/$H$3)*2.5,IF(C14&lt;$F$4,$F$8*$C$4*(1/$H$3)*2.5*($E$4/C14),$F$8*$C$4*(1/$H$3)*2.5*($E$4*$F$4/(C14^2))))))</f>
        <v>1.54890796703297</v>
      </c>
      <c r="G14" s="13" t="n">
        <f aca="false">G13+0.05</f>
        <v>0.1</v>
      </c>
      <c r="H14" s="13" t="n">
        <f aca="false">IF(IF(C14&lt;$D$5,$F$8*$C$5*(1+C14/$D$5*(1/$H$3*2.5-1)),IF(C14&lt;$E$5,$F$8*$C$5*(1/$H$3)*2.5,IF(C14&lt;$F$5,$F$8*$C$5*(1/$H$3)*2.5*($E$5/C14),$F$8*$C$5*(1/$H$3)*2.5*($E$5*$F$5/(C14^2)))))&lt;0.2*$D$8*9.81,0.2*$D$8*9.81,IF(C14&lt;$D$5,$F$8*$C$5*(1+C14/$D$5*(1/$H$3*2.5-1)),IF(C14&lt;$E$5,$F$8*$C$5*(1/$H$3)*2.5,IF(C14&lt;$F$5,$F$8*$C$5*(1/$H$3)*2.5*($E$5/C14),$F$8*$C$5*(1/$H$3)*2.5*($E$5*$F$5/(C14^2))))))</f>
        <v>1.7512467032967</v>
      </c>
      <c r="K14" s="16" t="str">
        <f aca="false">IF(K13=L14,"X","")</f>
        <v/>
      </c>
      <c r="L14" s="17" t="s">
        <v>31</v>
      </c>
      <c r="M14" s="18"/>
      <c r="N14" s="18"/>
      <c r="O14" s="18"/>
      <c r="P14" s="20" t="n">
        <f aca="false">IF(K14&lt;&gt;"",1,IF(K15&lt;&gt;"",0.7))</f>
        <v>0.7</v>
      </c>
    </row>
    <row r="15" customFormat="false" ht="18.75" hidden="false" customHeight="false" outlineLevel="0" collapsed="false">
      <c r="C15" s="13" t="n">
        <f aca="false">C14+0.05</f>
        <v>0.15</v>
      </c>
      <c r="D15" s="13" t="n">
        <f aca="false">IF(IF(C15&lt;$D$3,$F$8*$C$3*(1+C15/$D$3*(1/$H$3*2.5-1)),IF(C15&lt;$E$3,$F$8*$C$3*(1/$H$3)*2.5,IF(C15&lt;$F$3,$F$8*$C$3*(1/$H$3)*2.5*($E$3/C15),$F$8*$C$3*(1/$H$3)*2.5*($E$3*$F$3/(C15^2)))))&lt;0.2*$D$8*9.81,0.2*$D$8*9.81,IF(C15&lt;$D$3,$F$8*$C$3*(1+C15/$D$3*(1/$H$3*2.5-1)),IF(C15&lt;$E$3,$F$8*$C$3*(1/$H$3)*2.5,IF(C15&lt;$F$3,$F$8*$C$3*(1/$H$3)*2.5*($E$3/C15),$F$8*$C$3*(1/$H$3)*2.5*($E$3*$F$3/(C15^2))))))</f>
        <v>1.12293956043956</v>
      </c>
      <c r="E15" s="13" t="n">
        <f aca="false">E14+0.05</f>
        <v>0.15</v>
      </c>
      <c r="F15" s="13" t="n">
        <f aca="false">IF(IF(C15&lt;$D$4,$F$8*$C$4*(1+C15/$D$4*(1/$H$3*2.5-1)),IF(C15&lt;$E$4,$F$8*$C$4*(1/$H$3)*2.5,IF(C15&lt;$F$4,$F$8*$C$4*(1/$H$3)*2.5*($E$4/C15),$F$8*$C$4*(1/$H$3)*2.5*($E$4*$F$4/(C15^2)))))&lt;0.2*$D$8*9.81,0.2*$D$8*9.81,IF(C15&lt;$D$4,$F$8*$C$4*(1+C15/$D$4*(1/$H$3*2.5-1)),IF(C15&lt;$E$4,$F$8*$C$4*(1/$H$3)*2.5,IF(C15&lt;$F$4,$F$8*$C$4*(1/$H$3)*2.5*($E$4/C15),$F$8*$C$4*(1/$H$3)*2.5*($E$4*$F$4/(C15^2))))))</f>
        <v>1.40367445054945</v>
      </c>
      <c r="G15" s="13" t="n">
        <f aca="false">G14+0.05</f>
        <v>0.15</v>
      </c>
      <c r="H15" s="13" t="n">
        <f aca="false">IF(IF(C15&lt;$D$5,$F$8*$C$5*(1+C15/$D$5*(1/$H$3*2.5-1)),IF(C15&lt;$E$5,$F$8*$C$5*(1/$H$3)*2.5,IF(C15&lt;$F$5,$F$8*$C$5*(1/$H$3)*2.5*($E$5/C15),$F$8*$C$5*(1/$H$3)*2.5*($E$5*$F$5/(C15^2)))))&lt;0.2*$D$8*9.81,0.2*$D$8*9.81,IF(C15&lt;$D$5,$F$8*$C$5*(1+C15/$D$5*(1/$H$3*2.5-1)),IF(C15&lt;$E$5,$F$8*$C$5*(1/$H$3)*2.5,IF(C15&lt;$F$5,$F$8*$C$5*(1/$H$3)*2.5*($E$5/C15),$F$8*$C$5*(1/$H$3)*2.5*($E$5*$F$5/(C15^2))))))</f>
        <v>1.63360755494506</v>
      </c>
      <c r="K15" s="16" t="str">
        <f aca="false">IF(K13=L15,"X","")</f>
        <v>X</v>
      </c>
      <c r="L15" s="24" t="s">
        <v>30</v>
      </c>
      <c r="M15" s="25"/>
      <c r="N15" s="25"/>
      <c r="O15" s="25"/>
      <c r="P15" s="20"/>
    </row>
    <row r="16" customFormat="false" ht="18.75" hidden="false" customHeight="false" outlineLevel="0" collapsed="false">
      <c r="C16" s="13" t="n">
        <f aca="false">C15+0.05</f>
        <v>0.2</v>
      </c>
      <c r="D16" s="13" t="n">
        <f aca="false">IF(IF(C16&lt;$D$3,$F$8*$C$3*(1+C16/$D$3*(1/$H$3*2.5-1)),IF(C16&lt;$E$3,$F$8*$C$3*(1/$H$3)*2.5,IF(C16&lt;$F$3,$F$8*$C$3*(1/$H$3)*2.5*($E$3/C16),$F$8*$C$3*(1/$H$3)*2.5*($E$3*$F$3/(C16^2)))))&lt;0.2*$D$8*9.81,0.2*$D$8*9.81,IF(C16&lt;$D$3,$F$8*$C$3*(1+C16/$D$3*(1/$H$3*2.5-1)),IF(C16&lt;$E$3,$F$8*$C$3*(1/$H$3)*2.5,IF(C16&lt;$F$3,$F$8*$C$3*(1/$H$3)*2.5*($E$3/C16),$F$8*$C$3*(1/$H$3)*2.5*($E$3*$F$3/(C16^2))))))</f>
        <v>1.12293956043956</v>
      </c>
      <c r="E16" s="13" t="n">
        <f aca="false">E15+0.05</f>
        <v>0.2</v>
      </c>
      <c r="F16" s="13" t="n">
        <f aca="false">IF(IF(C16&lt;$D$4,$F$8*$C$4*(1+C16/$D$4*(1/$H$3*2.5-1)),IF(C16&lt;$E$4,$F$8*$C$4*(1/$H$3)*2.5,IF(C16&lt;$F$4,$F$8*$C$4*(1/$H$3)*2.5*($E$4/C16),$F$8*$C$4*(1/$H$3)*2.5*($E$4*$F$4/(C16^2)))))&lt;0.2*$D$8*9.81,0.2*$D$8*9.81,IF(C16&lt;$D$4,$F$8*$C$4*(1+C16/$D$4*(1/$H$3*2.5-1)),IF(C16&lt;$E$4,$F$8*$C$4*(1/$H$3)*2.5,IF(C16&lt;$F$4,$F$8*$C$4*(1/$H$3)*2.5*($E$4/C16),$F$8*$C$4*(1/$H$3)*2.5*($E$4*$F$4/(C16^2))))))</f>
        <v>1.40367445054945</v>
      </c>
      <c r="G16" s="13" t="n">
        <f aca="false">G15+0.05</f>
        <v>0.2</v>
      </c>
      <c r="H16" s="13" t="n">
        <f aca="false">IF(IF(C16&lt;$D$5,$F$8*$C$5*(1+C16/$D$5*(1/$H$3*2.5-1)),IF(C16&lt;$E$5,$F$8*$C$5*(1/$H$3)*2.5,IF(C16&lt;$F$5,$F$8*$C$5*(1/$H$3)*2.5*($E$5/C16),$F$8*$C$5*(1/$H$3)*2.5*($E$5*$F$5/(C16^2)))))&lt;0.2*$D$8*9.81,0.2*$D$8*9.81,IF(C16&lt;$D$5,$F$8*$C$5*(1+C16/$D$5*(1/$H$3*2.5-1)),IF(C16&lt;$E$5,$F$8*$C$5*(1/$H$3)*2.5,IF(C16&lt;$F$5,$F$8*$C$5*(1/$H$3)*2.5*($E$5/C16),$F$8*$C$5*(1/$H$3)*2.5*($E$5*$F$5/(C16^2))))))</f>
        <v>1.51596840659341</v>
      </c>
      <c r="K16" s="15" t="s">
        <v>32</v>
      </c>
      <c r="L16" s="15"/>
      <c r="M16" s="15"/>
      <c r="N16" s="15"/>
      <c r="O16" s="15"/>
      <c r="P16" s="15"/>
    </row>
    <row r="17" customFormat="false" ht="18.75" hidden="false" customHeight="false" outlineLevel="0" collapsed="false">
      <c r="C17" s="13" t="n">
        <f aca="false">C16+0.05</f>
        <v>0.25</v>
      </c>
      <c r="D17" s="13" t="n">
        <f aca="false">IF(IF(C17&lt;$D$3,$F$8*$C$3*(1+C17/$D$3*(1/$H$3*2.5-1)),IF(C17&lt;$E$3,$F$8*$C$3*(1/$H$3)*2.5,IF(C17&lt;$F$3,$F$8*$C$3*(1/$H$3)*2.5*($E$3/C17),$F$8*$C$3*(1/$H$3)*2.5*($E$3*$F$3/(C17^2)))))&lt;0.2*$D$8*9.81,0.2*$D$8*9.81,IF(C17&lt;$D$3,$F$8*$C$3*(1+C17/$D$3*(1/$H$3*2.5-1)),IF(C17&lt;$E$3,$F$8*$C$3*(1/$H$3)*2.5,IF(C17&lt;$F$3,$F$8*$C$3*(1/$H$3)*2.5*($E$3/C17),$F$8*$C$3*(1/$H$3)*2.5*($E$3*$F$3/(C17^2))))))</f>
        <v>1.12293956043956</v>
      </c>
      <c r="E17" s="13" t="n">
        <f aca="false">E16+0.05</f>
        <v>0.25</v>
      </c>
      <c r="F17" s="13" t="n">
        <f aca="false">IF(IF(C17&lt;$D$4,$F$8*$C$4*(1+C17/$D$4*(1/$H$3*2.5-1)),IF(C17&lt;$E$4,$F$8*$C$4*(1/$H$3)*2.5,IF(C17&lt;$F$4,$F$8*$C$4*(1/$H$3)*2.5*($E$4/C17),$F$8*$C$4*(1/$H$3)*2.5*($E$4*$F$4/(C17^2)))))&lt;0.2*$D$8*9.81,0.2*$D$8*9.81,IF(C17&lt;$D$4,$F$8*$C$4*(1+C17/$D$4*(1/$H$3*2.5-1)),IF(C17&lt;$E$4,$F$8*$C$4*(1/$H$3)*2.5,IF(C17&lt;$F$4,$F$8*$C$4*(1/$H$3)*2.5*($E$4/C17),$F$8*$C$4*(1/$H$3)*2.5*($E$4*$F$4/(C17^2))))))</f>
        <v>1.40367445054945</v>
      </c>
      <c r="G17" s="13" t="n">
        <f aca="false">G16+0.05</f>
        <v>0.25</v>
      </c>
      <c r="H17" s="13" t="n">
        <f aca="false">IF(IF(C17&lt;$D$5,$F$8*$C$5*(1+C17/$D$5*(1/$H$3*2.5-1)),IF(C17&lt;$E$5,$F$8*$C$5*(1/$H$3)*2.5,IF(C17&lt;$F$5,$F$8*$C$5*(1/$H$3)*2.5*($E$5/C17),$F$8*$C$5*(1/$H$3)*2.5*($E$5*$F$5/(C17^2)))))&lt;0.2*$D$8*9.81,0.2*$D$8*9.81,IF(C17&lt;$D$5,$F$8*$C$5*(1+C17/$D$5*(1/$H$3*2.5-1)),IF(C17&lt;$E$5,$F$8*$C$5*(1/$H$3)*2.5,IF(C17&lt;$F$5,$F$8*$C$5*(1/$H$3)*2.5*($E$5/C17),$F$8*$C$5*(1/$H$3)*2.5*($E$5*$F$5/(C17^2))))))</f>
        <v>1.51596840659341</v>
      </c>
      <c r="K17" s="16" t="str">
        <f aca="false">IF(K16=L17,"X","")</f>
        <v/>
      </c>
      <c r="L17" s="17" t="s">
        <v>33</v>
      </c>
      <c r="M17" s="18"/>
      <c r="N17" s="18"/>
      <c r="O17" s="18"/>
      <c r="P17" s="20" t="n">
        <f aca="false">IF(K17&lt;&gt;"",1,IF(K18&lt;&gt;"",0.8))</f>
        <v>0.8</v>
      </c>
    </row>
    <row r="18" customFormat="false" ht="18.75" hidden="false" customHeight="false" outlineLevel="0" collapsed="false">
      <c r="C18" s="13" t="n">
        <f aca="false">C17+0.05</f>
        <v>0.3</v>
      </c>
      <c r="D18" s="13" t="n">
        <f aca="false">IF(IF(C18&lt;$D$3,$F$8*$C$3*(1+C18/$D$3*(1/$H$3*2.5-1)),IF(C18&lt;$E$3,$F$8*$C$3*(1/$H$3)*2.5,IF(C18&lt;$F$3,$F$8*$C$3*(1/$H$3)*2.5*($E$3/C18),$F$8*$C$3*(1/$H$3)*2.5*($E$3*$F$3/(C18^2)))))&lt;0.2*$D$8*9.81,0.2*$D$8*9.81,IF(C18&lt;$D$3,$F$8*$C$3*(1+C18/$D$3*(1/$H$3*2.5-1)),IF(C18&lt;$E$3,$F$8*$C$3*(1/$H$3)*2.5,IF(C18&lt;$F$3,$F$8*$C$3*(1/$H$3)*2.5*($E$3/C18),$F$8*$C$3*(1/$H$3)*2.5*($E$3*$F$3/(C18^2))))))</f>
        <v>1.12293956043956</v>
      </c>
      <c r="E18" s="13" t="n">
        <f aca="false">E17+0.05</f>
        <v>0.3</v>
      </c>
      <c r="F18" s="13" t="n">
        <f aca="false">IF(IF(C18&lt;$D$4,$F$8*$C$4*(1+C18/$D$4*(1/$H$3*2.5-1)),IF(C18&lt;$E$4,$F$8*$C$4*(1/$H$3)*2.5,IF(C18&lt;$F$4,$F$8*$C$4*(1/$H$3)*2.5*($E$4/C18),$F$8*$C$4*(1/$H$3)*2.5*($E$4*$F$4/(C18^2)))))&lt;0.2*$D$8*9.81,0.2*$D$8*9.81,IF(C18&lt;$D$4,$F$8*$C$4*(1+C18/$D$4*(1/$H$3*2.5-1)),IF(C18&lt;$E$4,$F$8*$C$4*(1/$H$3)*2.5,IF(C18&lt;$F$4,$F$8*$C$4*(1/$H$3)*2.5*($E$4/C18),$F$8*$C$4*(1/$H$3)*2.5*($E$4*$F$4/(C18^2))))))</f>
        <v>1.40367445054945</v>
      </c>
      <c r="G18" s="13" t="n">
        <f aca="false">G17+0.05</f>
        <v>0.3</v>
      </c>
      <c r="H18" s="13" t="n">
        <f aca="false">IF(IF(C18&lt;$D$5,$F$8*$C$5*(1+C18/$D$5*(1/$H$3*2.5-1)),IF(C18&lt;$E$5,$F$8*$C$5*(1/$H$3)*2.5,IF(C18&lt;$F$5,$F$8*$C$5*(1/$H$3)*2.5*($E$5/C18),$F$8*$C$5*(1/$H$3)*2.5*($E$5*$F$5/(C18^2)))))&lt;0.2*$D$8*9.81,0.2*$D$8*9.81,IF(C18&lt;$D$5,$F$8*$C$5*(1+C18/$D$5*(1/$H$3*2.5-1)),IF(C18&lt;$E$5,$F$8*$C$5*(1/$H$3)*2.5,IF(C18&lt;$F$5,$F$8*$C$5*(1/$H$3)*2.5*($E$5/C18),$F$8*$C$5*(1/$H$3)*2.5*($E$5*$F$5/(C18^2))))))</f>
        <v>1.51596840659341</v>
      </c>
      <c r="K18" s="16" t="str">
        <f aca="false">IF(K16=L18,"X","")</f>
        <v>X</v>
      </c>
      <c r="L18" s="24" t="s">
        <v>32</v>
      </c>
      <c r="M18" s="25"/>
      <c r="N18" s="25"/>
      <c r="O18" s="25"/>
      <c r="P18" s="20"/>
    </row>
    <row r="19" customFormat="false" ht="12.75" hidden="false" customHeight="false" outlineLevel="0" collapsed="false">
      <c r="C19" s="13" t="n">
        <f aca="false">C18+0.05</f>
        <v>0.35</v>
      </c>
      <c r="D19" s="13" t="n">
        <f aca="false">IF(IF(C19&lt;$D$3,$F$8*$C$3*(1+C19/$D$3*(1/$H$3*2.5-1)),IF(C19&lt;$E$3,$F$8*$C$3*(1/$H$3)*2.5,IF(C19&lt;$F$3,$F$8*$C$3*(1/$H$3)*2.5*($E$3/C19),$F$8*$C$3*(1/$H$3)*2.5*($E$3*$F$3/(C19^2)))))&lt;0.2*$D$8*9.81,0.2*$D$8*9.81,IF(C19&lt;$D$3,$F$8*$C$3*(1+C19/$D$3*(1/$H$3*2.5-1)),IF(C19&lt;$E$3,$F$8*$C$3*(1/$H$3)*2.5,IF(C19&lt;$F$3,$F$8*$C$3*(1/$H$3)*2.5*($E$3/C19),$F$8*$C$3*(1/$H$3)*2.5*($E$3*$F$3/(C19^2))))))</f>
        <v>1.12293956043956</v>
      </c>
      <c r="E19" s="13" t="n">
        <f aca="false">E18+0.05</f>
        <v>0.35</v>
      </c>
      <c r="F19" s="13" t="n">
        <f aca="false">IF(IF(C19&lt;$D$4,$F$8*$C$4*(1+C19/$D$4*(1/$H$3*2.5-1)),IF(C19&lt;$E$4,$F$8*$C$4*(1/$H$3)*2.5,IF(C19&lt;$F$4,$F$8*$C$4*(1/$H$3)*2.5*($E$4/C19),$F$8*$C$4*(1/$H$3)*2.5*($E$4*$F$4/(C19^2)))))&lt;0.2*$D$8*9.81,0.2*$D$8*9.81,IF(C19&lt;$D$4,$F$8*$C$4*(1+C19/$D$4*(1/$H$3*2.5-1)),IF(C19&lt;$E$4,$F$8*$C$4*(1/$H$3)*2.5,IF(C19&lt;$F$4,$F$8*$C$4*(1/$H$3)*2.5*($E$4/C19),$F$8*$C$4*(1/$H$3)*2.5*($E$4*$F$4/(C19^2))))))</f>
        <v>1.40367445054945</v>
      </c>
      <c r="G19" s="13" t="n">
        <f aca="false">G18+0.05</f>
        <v>0.35</v>
      </c>
      <c r="H19" s="13" t="n">
        <f aca="false">IF(IF(C19&lt;$D$5,$F$8*$C$5*(1+C19/$D$5*(1/$H$3*2.5-1)),IF(C19&lt;$E$5,$F$8*$C$5*(1/$H$3)*2.5,IF(C19&lt;$F$5,$F$8*$C$5*(1/$H$3)*2.5*($E$5/C19),$F$8*$C$5*(1/$H$3)*2.5*($E$5*$F$5/(C19^2)))))&lt;0.2*$D$8*9.81,0.2*$D$8*9.81,IF(C19&lt;$D$5,$F$8*$C$5*(1+C19/$D$5*(1/$H$3*2.5-1)),IF(C19&lt;$E$5,$F$8*$C$5*(1/$H$3)*2.5,IF(C19&lt;$F$5,$F$8*$C$5*(1/$H$3)*2.5*($E$5/C19),$F$8*$C$5*(1/$H$3)*2.5*($E$5*$F$5/(C19^2))))))</f>
        <v>1.51596840659341</v>
      </c>
    </row>
    <row r="20" customFormat="false" ht="12.75" hidden="false" customHeight="false" outlineLevel="0" collapsed="false">
      <c r="C20" s="13" t="n">
        <f aca="false">C19+0.05</f>
        <v>0.4</v>
      </c>
      <c r="D20" s="13" t="n">
        <f aca="false">IF(IF(C20&lt;$D$3,$F$8*$C$3*(1+C20/$D$3*(1/$H$3*2.5-1)),IF(C20&lt;$E$3,$F$8*$C$3*(1/$H$3)*2.5,IF(C20&lt;$F$3,$F$8*$C$3*(1/$H$3)*2.5*($E$3/C20),$F$8*$C$3*(1/$H$3)*2.5*($E$3*$F$3/(C20^2)))))&lt;0.2*$D$8*9.81,0.2*$D$8*9.81,IF(C20&lt;$D$3,$F$8*$C$3*(1+C20/$D$3*(1/$H$3*2.5-1)),IF(C20&lt;$E$3,$F$8*$C$3*(1/$H$3)*2.5,IF(C20&lt;$F$3,$F$8*$C$3*(1/$H$3)*2.5*($E$3/C20),$F$8*$C$3*(1/$H$3)*2.5*($E$3*$F$3/(C20^2))))))</f>
        <v>1.12293956043956</v>
      </c>
      <c r="E20" s="13" t="n">
        <f aca="false">E19+0.05</f>
        <v>0.4</v>
      </c>
      <c r="F20" s="13" t="n">
        <f aca="false">IF(IF(C20&lt;$D$4,$F$8*$C$4*(1+C20/$D$4*(1/$H$3*2.5-1)),IF(C20&lt;$E$4,$F$8*$C$4*(1/$H$3)*2.5,IF(C20&lt;$F$4,$F$8*$C$4*(1/$H$3)*2.5*($E$4/C20),$F$8*$C$4*(1/$H$3)*2.5*($E$4*$F$4/(C20^2)))))&lt;0.2*$D$8*9.81,0.2*$D$8*9.81,IF(C20&lt;$D$4,$F$8*$C$4*(1+C20/$D$4*(1/$H$3*2.5-1)),IF(C20&lt;$E$4,$F$8*$C$4*(1/$H$3)*2.5,IF(C20&lt;$F$4,$F$8*$C$4*(1/$H$3)*2.5*($E$4/C20),$F$8*$C$4*(1/$H$3)*2.5*($E$4*$F$4/(C20^2))))))</f>
        <v>1.40367445054945</v>
      </c>
      <c r="G20" s="13" t="n">
        <f aca="false">G19+0.05</f>
        <v>0.4</v>
      </c>
      <c r="H20" s="13" t="n">
        <f aca="false">IF(IF(C20&lt;$D$5,$F$8*$C$5*(1+C20/$D$5*(1/$H$3*2.5-1)),IF(C20&lt;$E$5,$F$8*$C$5*(1/$H$3)*2.5,IF(C20&lt;$F$5,$F$8*$C$5*(1/$H$3)*2.5*($E$5/C20),$F$8*$C$5*(1/$H$3)*2.5*($E$5*$F$5/(C20^2)))))&lt;0.2*$D$8*9.81,0.2*$D$8*9.81,IF(C20&lt;$D$5,$F$8*$C$5*(1+C20/$D$5*(1/$H$3*2.5-1)),IF(C20&lt;$E$5,$F$8*$C$5*(1/$H$3)*2.5,IF(C20&lt;$F$5,$F$8*$C$5*(1/$H$3)*2.5*($E$5/C20),$F$8*$C$5*(1/$H$3)*2.5*($E$5*$F$5/(C20^2))))))</f>
        <v>1.51596840659341</v>
      </c>
    </row>
    <row r="21" customFormat="false" ht="12.75" hidden="false" customHeight="false" outlineLevel="0" collapsed="false">
      <c r="C21" s="13" t="n">
        <f aca="false">C20+0.05</f>
        <v>0.45</v>
      </c>
      <c r="D21" s="13" t="n">
        <f aca="false">IF(IF(C21&lt;$D$3,$F$8*$C$3*(1+C21/$D$3*(1/$H$3*2.5-1)),IF(C21&lt;$E$3,$F$8*$C$3*(1/$H$3)*2.5,IF(C21&lt;$F$3,$F$8*$C$3*(1/$H$3)*2.5*($E$3/C21),$F$8*$C$3*(1/$H$3)*2.5*($E$3*$F$3/(C21^2)))))&lt;0.2*$D$8*9.81,0.2*$D$8*9.81,IF(C21&lt;$D$3,$F$8*$C$3*(1+C21/$D$3*(1/$H$3*2.5-1)),IF(C21&lt;$E$3,$F$8*$C$3*(1/$H$3)*2.5,IF(C21&lt;$F$3,$F$8*$C$3*(1/$H$3)*2.5*($E$3/C21),$F$8*$C$3*(1/$H$3)*2.5*($E$3*$F$3/(C21^2))))))</f>
        <v>0.998168498168499</v>
      </c>
      <c r="E21" s="13" t="n">
        <f aca="false">E20+0.05</f>
        <v>0.45</v>
      </c>
      <c r="F21" s="13" t="n">
        <f aca="false">IF(IF(C21&lt;$D$4,$F$8*$C$4*(1+C21/$D$4*(1/$H$3*2.5-1)),IF(C21&lt;$E$4,$F$8*$C$4*(1/$H$3)*2.5,IF(C21&lt;$F$4,$F$8*$C$4*(1/$H$3)*2.5*($E$4/C21),$F$8*$C$4*(1/$H$3)*2.5*($E$4*$F$4/(C21^2)))))&lt;0.2*$D$8*9.81,0.2*$D$8*9.81,IF(C21&lt;$D$4,$F$8*$C$4*(1+C21/$D$4*(1/$H$3*2.5-1)),IF(C21&lt;$E$4,$F$8*$C$4*(1/$H$3)*2.5,IF(C21&lt;$F$4,$F$8*$C$4*(1/$H$3)*2.5*($E$4/C21),$F$8*$C$4*(1/$H$3)*2.5*($E$4*$F$4/(C21^2))))))</f>
        <v>1.40367445054945</v>
      </c>
      <c r="G21" s="13" t="n">
        <f aca="false">G20+0.05</f>
        <v>0.45</v>
      </c>
      <c r="H21" s="13" t="n">
        <f aca="false">IF(IF(C21&lt;$D$5,$F$8*$C$5*(1+C21/$D$5*(1/$H$3*2.5-1)),IF(C21&lt;$E$5,$F$8*$C$5*(1/$H$3)*2.5,IF(C21&lt;$F$5,$F$8*$C$5*(1/$H$3)*2.5*($E$5/C21),$F$8*$C$5*(1/$H$3)*2.5*($E$5*$F$5/(C21^2)))))&lt;0.2*$D$8*9.81,0.2*$D$8*9.81,IF(C21&lt;$D$5,$F$8*$C$5*(1+C21/$D$5*(1/$H$3*2.5-1)),IF(C21&lt;$E$5,$F$8*$C$5*(1/$H$3)*2.5,IF(C21&lt;$F$5,$F$8*$C$5*(1/$H$3)*2.5*($E$5/C21),$F$8*$C$5*(1/$H$3)*2.5*($E$5*$F$5/(C21^2))))))</f>
        <v>1.51596840659341</v>
      </c>
    </row>
    <row r="22" customFormat="false" ht="12.75" hidden="false" customHeight="false" outlineLevel="0" collapsed="false">
      <c r="C22" s="13" t="n">
        <f aca="false">C21+0.05</f>
        <v>0.5</v>
      </c>
      <c r="D22" s="13" t="n">
        <f aca="false">IF(IF(C22&lt;$D$3,$F$8*$C$3*(1+C22/$D$3*(1/$H$3*2.5-1)),IF(C22&lt;$E$3,$F$8*$C$3*(1/$H$3)*2.5,IF(C22&lt;$F$3,$F$8*$C$3*(1/$H$3)*2.5*($E$3/C22),$F$8*$C$3*(1/$H$3)*2.5*($E$3*$F$3/(C22^2)))))&lt;0.2*$D$8*9.81,0.2*$D$8*9.81,IF(C22&lt;$D$3,$F$8*$C$3*(1+C22/$D$3*(1/$H$3*2.5-1)),IF(C22&lt;$E$3,$F$8*$C$3*(1/$H$3)*2.5,IF(C22&lt;$F$3,$F$8*$C$3*(1/$H$3)*2.5*($E$3/C22),$F$8*$C$3*(1/$H$3)*2.5*($E$3*$F$3/(C22^2))))))</f>
        <v>0.898351648351649</v>
      </c>
      <c r="E22" s="13" t="n">
        <f aca="false">E21+0.05</f>
        <v>0.5</v>
      </c>
      <c r="F22" s="13" t="n">
        <f aca="false">IF(IF(C22&lt;$D$4,$F$8*$C$4*(1+C22/$D$4*(1/$H$3*2.5-1)),IF(C22&lt;$E$4,$F$8*$C$4*(1/$H$3)*2.5,IF(C22&lt;$F$4,$F$8*$C$4*(1/$H$3)*2.5*($E$4/C22),$F$8*$C$4*(1/$H$3)*2.5*($E$4*$F$4/(C22^2)))))&lt;0.2*$D$8*9.81,0.2*$D$8*9.81,IF(C22&lt;$D$4,$F$8*$C$4*(1+C22/$D$4*(1/$H$3*2.5-1)),IF(C22&lt;$E$4,$F$8*$C$4*(1/$H$3)*2.5,IF(C22&lt;$F$4,$F$8*$C$4*(1/$H$3)*2.5*($E$4/C22),$F$8*$C$4*(1/$H$3)*2.5*($E$4*$F$4/(C22^2))))))</f>
        <v>1.40367445054945</v>
      </c>
      <c r="G22" s="13" t="n">
        <f aca="false">G21+0.05</f>
        <v>0.5</v>
      </c>
      <c r="H22" s="13" t="n">
        <f aca="false">IF(IF(C22&lt;$D$5,$F$8*$C$5*(1+C22/$D$5*(1/$H$3*2.5-1)),IF(C22&lt;$E$5,$F$8*$C$5*(1/$H$3)*2.5,IF(C22&lt;$F$5,$F$8*$C$5*(1/$H$3)*2.5*($E$5/C22),$F$8*$C$5*(1/$H$3)*2.5*($E$5*$F$5/(C22^2)))))&lt;0.2*$D$8*9.81,0.2*$D$8*9.81,IF(C22&lt;$D$5,$F$8*$C$5*(1+C22/$D$5*(1/$H$3*2.5-1)),IF(C22&lt;$E$5,$F$8*$C$5*(1/$H$3)*2.5,IF(C22&lt;$F$5,$F$8*$C$5*(1/$H$3)*2.5*($E$5/C22),$F$8*$C$5*(1/$H$3)*2.5*($E$5*$F$5/(C22^2))))))</f>
        <v>1.51596840659341</v>
      </c>
    </row>
    <row r="23" customFormat="false" ht="12.75" hidden="false" customHeight="false" outlineLevel="0" collapsed="false">
      <c r="C23" s="13" t="n">
        <f aca="false">C22+0.05</f>
        <v>0.55</v>
      </c>
      <c r="D23" s="13" t="n">
        <f aca="false">IF(IF(C23&lt;$D$3,$F$8*$C$3*(1+C23/$D$3*(1/$H$3*2.5-1)),IF(C23&lt;$E$3,$F$8*$C$3*(1/$H$3)*2.5,IF(C23&lt;$F$3,$F$8*$C$3*(1/$H$3)*2.5*($E$3/C23),$F$8*$C$3*(1/$H$3)*2.5*($E$3*$F$3/(C23^2)))))&lt;0.2*$D$8*9.81,0.2*$D$8*9.81,IF(C23&lt;$D$3,$F$8*$C$3*(1+C23/$D$3*(1/$H$3*2.5-1)),IF(C23&lt;$E$3,$F$8*$C$3*(1/$H$3)*2.5,IF(C23&lt;$F$3,$F$8*$C$3*(1/$H$3)*2.5*($E$3/C23),$F$8*$C$3*(1/$H$3)*2.5*($E$3*$F$3/(C23^2))))))</f>
        <v>0.816683316683317</v>
      </c>
      <c r="E23" s="13" t="n">
        <f aca="false">E22+0.05</f>
        <v>0.55</v>
      </c>
      <c r="F23" s="13" t="n">
        <f aca="false">IF(IF(C23&lt;$D$4,$F$8*$C$4*(1+C23/$D$4*(1/$H$3*2.5-1)),IF(C23&lt;$E$4,$F$8*$C$4*(1/$H$3)*2.5,IF(C23&lt;$F$4,$F$8*$C$4*(1/$H$3)*2.5*($E$4/C23),$F$8*$C$4*(1/$H$3)*2.5*($E$4*$F$4/(C23^2)))))&lt;0.2*$D$8*9.81,0.2*$D$8*9.81,IF(C23&lt;$D$4,$F$8*$C$4*(1+C23/$D$4*(1/$H$3*2.5-1)),IF(C23&lt;$E$4,$F$8*$C$4*(1/$H$3)*2.5,IF(C23&lt;$F$4,$F$8*$C$4*(1/$H$3)*2.5*($E$4/C23),$F$8*$C$4*(1/$H$3)*2.5*($E$4*$F$4/(C23^2))))))</f>
        <v>1.27606768231768</v>
      </c>
      <c r="G23" s="13" t="n">
        <f aca="false">G22+0.05</f>
        <v>0.55</v>
      </c>
      <c r="H23" s="13" t="n">
        <f aca="false">IF(IF(C23&lt;$D$5,$F$8*$C$5*(1+C23/$D$5*(1/$H$3*2.5-1)),IF(C23&lt;$E$5,$F$8*$C$5*(1/$H$3)*2.5,IF(C23&lt;$F$5,$F$8*$C$5*(1/$H$3)*2.5*($E$5/C23),$F$8*$C$5*(1/$H$3)*2.5*($E$5*$F$5/(C23^2)))))&lt;0.2*$D$8*9.81,0.2*$D$8*9.81,IF(C23&lt;$D$5,$F$8*$C$5*(1+C23/$D$5*(1/$H$3*2.5-1)),IF(C23&lt;$E$5,$F$8*$C$5*(1/$H$3)*2.5,IF(C23&lt;$F$5,$F$8*$C$5*(1/$H$3)*2.5*($E$5/C23),$F$8*$C$5*(1/$H$3)*2.5*($E$5*$F$5/(C23^2))))))</f>
        <v>1.51596840659341</v>
      </c>
    </row>
    <row r="24" customFormat="false" ht="12.75" hidden="false" customHeight="false" outlineLevel="0" collapsed="false">
      <c r="C24" s="13" t="n">
        <f aca="false">C23+0.05</f>
        <v>0.6</v>
      </c>
      <c r="D24" s="13" t="n">
        <f aca="false">IF(IF(C24&lt;$D$3,$F$8*$C$3*(1+C24/$D$3*(1/$H$3*2.5-1)),IF(C24&lt;$E$3,$F$8*$C$3*(1/$H$3)*2.5,IF(C24&lt;$F$3,$F$8*$C$3*(1/$H$3)*2.5*($E$3/C24),$F$8*$C$3*(1/$H$3)*2.5*($E$3*$F$3/(C24^2)))))&lt;0.2*$D$8*9.81,0.2*$D$8*9.81,IF(C24&lt;$D$3,$F$8*$C$3*(1+C24/$D$3*(1/$H$3*2.5-1)),IF(C24&lt;$E$3,$F$8*$C$3*(1/$H$3)*2.5,IF(C24&lt;$F$3,$F$8*$C$3*(1/$H$3)*2.5*($E$3/C24),$F$8*$C$3*(1/$H$3)*2.5*($E$3*$F$3/(C24^2))))))</f>
        <v>0.748626373626374</v>
      </c>
      <c r="E24" s="13" t="n">
        <f aca="false">E23+0.05</f>
        <v>0.6</v>
      </c>
      <c r="F24" s="13" t="n">
        <f aca="false">IF(IF(C24&lt;$D$4,$F$8*$C$4*(1+C24/$D$4*(1/$H$3*2.5-1)),IF(C24&lt;$E$4,$F$8*$C$4*(1/$H$3)*2.5,IF(C24&lt;$F$4,$F$8*$C$4*(1/$H$3)*2.5*($E$4/C24),$F$8*$C$4*(1/$H$3)*2.5*($E$4*$F$4/(C24^2)))))&lt;0.2*$D$8*9.81,0.2*$D$8*9.81,IF(C24&lt;$D$4,$F$8*$C$4*(1+C24/$D$4*(1/$H$3*2.5-1)),IF(C24&lt;$E$4,$F$8*$C$4*(1/$H$3)*2.5,IF(C24&lt;$F$4,$F$8*$C$4*(1/$H$3)*2.5*($E$4/C24),$F$8*$C$4*(1/$H$3)*2.5*($E$4*$F$4/(C24^2))))))</f>
        <v>1.16972870879121</v>
      </c>
      <c r="G24" s="13" t="n">
        <f aca="false">G23+0.05</f>
        <v>0.6</v>
      </c>
      <c r="H24" s="13" t="n">
        <f aca="false">IF(IF(C24&lt;$D$5,$F$8*$C$5*(1+C24/$D$5*(1/$H$3*2.5-1)),IF(C24&lt;$E$5,$F$8*$C$5*(1/$H$3)*2.5,IF(C24&lt;$F$5,$F$8*$C$5*(1/$H$3)*2.5*($E$5/C24),$F$8*$C$5*(1/$H$3)*2.5*($E$5*$F$5/(C24^2)))))&lt;0.2*$D$8*9.81,0.2*$D$8*9.81,IF(C24&lt;$D$5,$F$8*$C$5*(1+C24/$D$5*(1/$H$3*2.5-1)),IF(C24&lt;$E$5,$F$8*$C$5*(1/$H$3)*2.5,IF(C24&lt;$F$5,$F$8*$C$5*(1/$H$3)*2.5*($E$5/C24),$F$8*$C$5*(1/$H$3)*2.5*($E$5*$F$5/(C24^2))))))</f>
        <v>1.51596840659341</v>
      </c>
    </row>
    <row r="25" customFormat="false" ht="12.75" hidden="false" customHeight="false" outlineLevel="0" collapsed="false">
      <c r="C25" s="13" t="n">
        <f aca="false">C24+0.05</f>
        <v>0.65</v>
      </c>
      <c r="D25" s="13" t="n">
        <f aca="false">IF(IF(C25&lt;$D$3,$F$8*$C$3*(1+C25/$D$3*(1/$H$3*2.5-1)),IF(C25&lt;$E$3,$F$8*$C$3*(1/$H$3)*2.5,IF(C25&lt;$F$3,$F$8*$C$3*(1/$H$3)*2.5*($E$3/C25),$F$8*$C$3*(1/$H$3)*2.5*($E$3*$F$3/(C25^2)))))&lt;0.2*$D$8*9.81,0.2*$D$8*9.81,IF(C25&lt;$D$3,$F$8*$C$3*(1+C25/$D$3*(1/$H$3*2.5-1)),IF(C25&lt;$E$3,$F$8*$C$3*(1/$H$3)*2.5,IF(C25&lt;$F$3,$F$8*$C$3*(1/$H$3)*2.5*($E$3/C25),$F$8*$C$3*(1/$H$3)*2.5*($E$3*$F$3/(C25^2))))))</f>
        <v>0.691039729501268</v>
      </c>
      <c r="E25" s="13" t="n">
        <f aca="false">E24+0.05</f>
        <v>0.65</v>
      </c>
      <c r="F25" s="13" t="n">
        <f aca="false">IF(IF(C25&lt;$D$4,$F$8*$C$4*(1+C25/$D$4*(1/$H$3*2.5-1)),IF(C25&lt;$E$4,$F$8*$C$4*(1/$H$3)*2.5,IF(C25&lt;$F$4,$F$8*$C$4*(1/$H$3)*2.5*($E$4/C25),$F$8*$C$4*(1/$H$3)*2.5*($E$4*$F$4/(C25^2)))))&lt;0.2*$D$8*9.81,0.2*$D$8*9.81,IF(C25&lt;$D$4,$F$8*$C$4*(1+C25/$D$4*(1/$H$3*2.5-1)),IF(C25&lt;$E$4,$F$8*$C$4*(1/$H$3)*2.5,IF(C25&lt;$F$4,$F$8*$C$4*(1/$H$3)*2.5*($E$4/C25),$F$8*$C$4*(1/$H$3)*2.5*($E$4*$F$4/(C25^2))))))</f>
        <v>1.07974957734573</v>
      </c>
      <c r="G25" s="13" t="n">
        <f aca="false">G24+0.05</f>
        <v>0.65</v>
      </c>
      <c r="H25" s="13" t="n">
        <f aca="false">IF(IF(C25&lt;$D$5,$F$8*$C$5*(1+C25/$D$5*(1/$H$3*2.5-1)),IF(C25&lt;$E$5,$F$8*$C$5*(1/$H$3)*2.5,IF(C25&lt;$F$5,$F$8*$C$5*(1/$H$3)*2.5*($E$5/C25),$F$8*$C$5*(1/$H$3)*2.5*($E$5*$F$5/(C25^2)))))&lt;0.2*$D$8*9.81,0.2*$D$8*9.81,IF(C25&lt;$D$5,$F$8*$C$5*(1+C25/$D$5*(1/$H$3*2.5-1)),IF(C25&lt;$E$5,$F$8*$C$5*(1/$H$3)*2.5,IF(C25&lt;$F$5,$F$8*$C$5*(1/$H$3)*2.5*($E$5/C25),$F$8*$C$5*(1/$H$3)*2.5*($E$5*$F$5/(C25^2))))))</f>
        <v>1.51596840659341</v>
      </c>
    </row>
    <row r="26" customFormat="false" ht="12.75" hidden="false" customHeight="false" outlineLevel="0" collapsed="false">
      <c r="C26" s="13" t="n">
        <f aca="false">C25+0.05</f>
        <v>0.7</v>
      </c>
      <c r="D26" s="13" t="n">
        <f aca="false">IF(IF(C26&lt;$D$3,$F$8*$C$3*(1+C26/$D$3*(1/$H$3*2.5-1)),IF(C26&lt;$E$3,$F$8*$C$3*(1/$H$3)*2.5,IF(C26&lt;$F$3,$F$8*$C$3*(1/$H$3)*2.5*($E$3/C26),$F$8*$C$3*(1/$H$3)*2.5*($E$3*$F$3/(C26^2)))))&lt;0.2*$D$8*9.81,0.2*$D$8*9.81,IF(C26&lt;$D$3,$F$8*$C$3*(1+C26/$D$3*(1/$H$3*2.5-1)),IF(C26&lt;$E$3,$F$8*$C$3*(1/$H$3)*2.5,IF(C26&lt;$F$3,$F$8*$C$3*(1/$H$3)*2.5*($E$3/C26),$F$8*$C$3*(1/$H$3)*2.5*($E$3*$F$3/(C26^2))))))</f>
        <v>0.641679748822606</v>
      </c>
      <c r="E26" s="13" t="n">
        <f aca="false">E25+0.05</f>
        <v>0.7</v>
      </c>
      <c r="F26" s="13" t="n">
        <f aca="false">IF(IF(C26&lt;$D$4,$F$8*$C$4*(1+C26/$D$4*(1/$H$3*2.5-1)),IF(C26&lt;$E$4,$F$8*$C$4*(1/$H$3)*2.5,IF(C26&lt;$F$4,$F$8*$C$4*(1/$H$3)*2.5*($E$4/C26),$F$8*$C$4*(1/$H$3)*2.5*($E$4*$F$4/(C26^2)))))&lt;0.2*$D$8*9.81,0.2*$D$8*9.81,IF(C26&lt;$D$4,$F$8*$C$4*(1+C26/$D$4*(1/$H$3*2.5-1)),IF(C26&lt;$E$4,$F$8*$C$4*(1/$H$3)*2.5,IF(C26&lt;$F$4,$F$8*$C$4*(1/$H$3)*2.5*($E$4/C26),$F$8*$C$4*(1/$H$3)*2.5*($E$4*$F$4/(C26^2))))))</f>
        <v>1.00262460753532</v>
      </c>
      <c r="G26" s="13" t="n">
        <f aca="false">G25+0.05</f>
        <v>0.7</v>
      </c>
      <c r="H26" s="13" t="n">
        <f aca="false">IF(IF(C26&lt;$D$5,$F$8*$C$5*(1+C26/$D$5*(1/$H$3*2.5-1)),IF(C26&lt;$E$5,$F$8*$C$5*(1/$H$3)*2.5,IF(C26&lt;$F$5,$F$8*$C$5*(1/$H$3)*2.5*($E$5/C26),$F$8*$C$5*(1/$H$3)*2.5*($E$5*$F$5/(C26^2)))))&lt;0.2*$D$8*9.81,0.2*$D$8*9.81,IF(C26&lt;$D$5,$F$8*$C$5*(1+C26/$D$5*(1/$H$3*2.5-1)),IF(C26&lt;$E$5,$F$8*$C$5*(1/$H$3)*2.5,IF(C26&lt;$F$5,$F$8*$C$5*(1/$H$3)*2.5*($E$5/C26),$F$8*$C$5*(1/$H$3)*2.5*($E$5*$F$5/(C26^2))))))</f>
        <v>1.51596840659341</v>
      </c>
    </row>
    <row r="27" customFormat="false" ht="12.75" hidden="false" customHeight="false" outlineLevel="0" collapsed="false">
      <c r="C27" s="13" t="n">
        <f aca="false">C26+0.05</f>
        <v>0.75</v>
      </c>
      <c r="D27" s="13" t="n">
        <f aca="false">IF(IF(C27&lt;$D$3,$F$8*$C$3*(1+C27/$D$3*(1/$H$3*2.5-1)),IF(C27&lt;$E$3,$F$8*$C$3*(1/$H$3)*2.5,IF(C27&lt;$F$3,$F$8*$C$3*(1/$H$3)*2.5*($E$3/C27),$F$8*$C$3*(1/$H$3)*2.5*($E$3*$F$3/(C27^2)))))&lt;0.2*$D$8*9.81,0.2*$D$8*9.81,IF(C27&lt;$D$3,$F$8*$C$3*(1+C27/$D$3*(1/$H$3*2.5-1)),IF(C27&lt;$E$3,$F$8*$C$3*(1/$H$3)*2.5,IF(C27&lt;$F$3,$F$8*$C$3*(1/$H$3)*2.5*($E$3/C27),$F$8*$C$3*(1/$H$3)*2.5*($E$3*$F$3/(C27^2))))))</f>
        <v>0.598901098901099</v>
      </c>
      <c r="E27" s="13" t="n">
        <f aca="false">E26+0.05</f>
        <v>0.75</v>
      </c>
      <c r="F27" s="13" t="n">
        <f aca="false">IF(IF(C27&lt;$D$4,$F$8*$C$4*(1+C27/$D$4*(1/$H$3*2.5-1)),IF(C27&lt;$E$4,$F$8*$C$4*(1/$H$3)*2.5,IF(C27&lt;$F$4,$F$8*$C$4*(1/$H$3)*2.5*($E$4/C27),$F$8*$C$4*(1/$H$3)*2.5*($E$4*$F$4/(C27^2)))))&lt;0.2*$D$8*9.81,0.2*$D$8*9.81,IF(C27&lt;$D$4,$F$8*$C$4*(1+C27/$D$4*(1/$H$3*2.5-1)),IF(C27&lt;$E$4,$F$8*$C$4*(1/$H$3)*2.5,IF(C27&lt;$F$4,$F$8*$C$4*(1/$H$3)*2.5*($E$4/C27),$F$8*$C$4*(1/$H$3)*2.5*($E$4*$F$4/(C27^2))))))</f>
        <v>0.935782967032967</v>
      </c>
      <c r="G27" s="13" t="n">
        <f aca="false">G26+0.05</f>
        <v>0.75</v>
      </c>
      <c r="H27" s="13" t="n">
        <f aca="false">IF(IF(C27&lt;$D$5,$F$8*$C$5*(1+C27/$D$5*(1/$H$3*2.5-1)),IF(C27&lt;$E$5,$F$8*$C$5*(1/$H$3)*2.5,IF(C27&lt;$F$5,$F$8*$C$5*(1/$H$3)*2.5*($E$5/C27),$F$8*$C$5*(1/$H$3)*2.5*($E$5*$F$5/(C27^2)))))&lt;0.2*$D$8*9.81,0.2*$D$8*9.81,IF(C27&lt;$D$5,$F$8*$C$5*(1+C27/$D$5*(1/$H$3*2.5-1)),IF(C27&lt;$E$5,$F$8*$C$5*(1/$H$3)*2.5,IF(C27&lt;$F$5,$F$8*$C$5*(1/$H$3)*2.5*($E$5/C27),$F$8*$C$5*(1/$H$3)*2.5*($E$5*$F$5/(C27^2))))))</f>
        <v>1.51596840659341</v>
      </c>
    </row>
    <row r="28" customFormat="false" ht="12.75" hidden="false" customHeight="false" outlineLevel="0" collapsed="false">
      <c r="C28" s="13" t="n">
        <f aca="false">C27+0.05</f>
        <v>0.8</v>
      </c>
      <c r="D28" s="13" t="n">
        <f aca="false">IF(IF(C28&lt;$D$3,$F$8*$C$3*(1+C28/$D$3*(1/$H$3*2.5-1)),IF(C28&lt;$E$3,$F$8*$C$3*(1/$H$3)*2.5,IF(C28&lt;$F$3,$F$8*$C$3*(1/$H$3)*2.5*($E$3/C28),$F$8*$C$3*(1/$H$3)*2.5*($E$3*$F$3/(C28^2)))))&lt;0.2*$D$8*9.81,0.2*$D$8*9.81,IF(C28&lt;$D$3,$F$8*$C$3*(1+C28/$D$3*(1/$H$3*2.5-1)),IF(C28&lt;$E$3,$F$8*$C$3*(1/$H$3)*2.5,IF(C28&lt;$F$3,$F$8*$C$3*(1/$H$3)*2.5*($E$3/C28),$F$8*$C$3*(1/$H$3)*2.5*($E$3*$F$3/(C28^2))))))</f>
        <v>0.56146978021978</v>
      </c>
      <c r="E28" s="13" t="n">
        <f aca="false">E27+0.05</f>
        <v>0.8</v>
      </c>
      <c r="F28" s="13" t="n">
        <f aca="false">IF(IF(C28&lt;$D$4,$F$8*$C$4*(1+C28/$D$4*(1/$H$3*2.5-1)),IF(C28&lt;$E$4,$F$8*$C$4*(1/$H$3)*2.5,IF(C28&lt;$F$4,$F$8*$C$4*(1/$H$3)*2.5*($E$4/C28),$F$8*$C$4*(1/$H$3)*2.5*($E$4*$F$4/(C28^2)))))&lt;0.2*$D$8*9.81,0.2*$D$8*9.81,IF(C28&lt;$D$4,$F$8*$C$4*(1+C28/$D$4*(1/$H$3*2.5-1)),IF(C28&lt;$E$4,$F$8*$C$4*(1/$H$3)*2.5,IF(C28&lt;$F$4,$F$8*$C$4*(1/$H$3)*2.5*($E$4/C28),$F$8*$C$4*(1/$H$3)*2.5*($E$4*$F$4/(C28^2))))))</f>
        <v>0.877296531593406</v>
      </c>
      <c r="G28" s="13" t="n">
        <f aca="false">G27+0.05</f>
        <v>0.8</v>
      </c>
      <c r="H28" s="13" t="n">
        <f aca="false">IF(IF(C28&lt;$D$5,$F$8*$C$5*(1+C28/$D$5*(1/$H$3*2.5-1)),IF(C28&lt;$E$5,$F$8*$C$5*(1/$H$3)*2.5,IF(C28&lt;$F$5,$F$8*$C$5*(1/$H$3)*2.5*($E$5/C28),$F$8*$C$5*(1/$H$3)*2.5*($E$5*$F$5/(C28^2)))))&lt;0.2*$D$8*9.81,0.2*$D$8*9.81,IF(C28&lt;$D$5,$F$8*$C$5*(1+C28/$D$5*(1/$H$3*2.5-1)),IF(C28&lt;$E$5,$F$8*$C$5*(1/$H$3)*2.5,IF(C28&lt;$F$5,$F$8*$C$5*(1/$H$3)*2.5*($E$5/C28),$F$8*$C$5*(1/$H$3)*2.5*($E$5*$F$5/(C28^2))))))</f>
        <v>1.51596840659341</v>
      </c>
    </row>
    <row r="29" customFormat="false" ht="12.75" hidden="false" customHeight="false" outlineLevel="0" collapsed="false">
      <c r="C29" s="13" t="n">
        <f aca="false">C28+0.05</f>
        <v>0.85</v>
      </c>
      <c r="D29" s="13" t="n">
        <f aca="false">IF(IF(C29&lt;$D$3,$F$8*$C$3*(1+C29/$D$3*(1/$H$3*2.5-1)),IF(C29&lt;$E$3,$F$8*$C$3*(1/$H$3)*2.5,IF(C29&lt;$F$3,$F$8*$C$3*(1/$H$3)*2.5*($E$3/C29),$F$8*$C$3*(1/$H$3)*2.5*($E$3*$F$3/(C29^2)))))&lt;0.2*$D$8*9.81,0.2*$D$8*9.81,IF(C29&lt;$D$3,$F$8*$C$3*(1+C29/$D$3*(1/$H$3*2.5-1)),IF(C29&lt;$E$3,$F$8*$C$3*(1/$H$3)*2.5,IF(C29&lt;$F$3,$F$8*$C$3*(1/$H$3)*2.5*($E$3/C29),$F$8*$C$3*(1/$H$3)*2.5*($E$3*$F$3/(C29^2))))))</f>
        <v>0.528442146089205</v>
      </c>
      <c r="E29" s="13" t="n">
        <f aca="false">E28+0.05</f>
        <v>0.85</v>
      </c>
      <c r="F29" s="13" t="n">
        <f aca="false">IF(IF(C29&lt;$D$4,$F$8*$C$4*(1+C29/$D$4*(1/$H$3*2.5-1)),IF(C29&lt;$E$4,$F$8*$C$4*(1/$H$3)*2.5,IF(C29&lt;$F$4,$F$8*$C$4*(1/$H$3)*2.5*($E$4/C29),$F$8*$C$4*(1/$H$3)*2.5*($E$4*$F$4/(C29^2)))))&lt;0.2*$D$8*9.81,0.2*$D$8*9.81,IF(C29&lt;$D$4,$F$8*$C$4*(1+C29/$D$4*(1/$H$3*2.5-1)),IF(C29&lt;$E$4,$F$8*$C$4*(1/$H$3)*2.5,IF(C29&lt;$F$4,$F$8*$C$4*(1/$H$3)*2.5*($E$4/C29),$F$8*$C$4*(1/$H$3)*2.5*($E$4*$F$4/(C29^2))))))</f>
        <v>0.825690853264383</v>
      </c>
      <c r="G29" s="13" t="n">
        <f aca="false">G28+0.05</f>
        <v>0.85</v>
      </c>
      <c r="H29" s="13" t="n">
        <f aca="false">IF(IF(C29&lt;$D$5,$F$8*$C$5*(1+C29/$D$5*(1/$H$3*2.5-1)),IF(C29&lt;$E$5,$F$8*$C$5*(1/$H$3)*2.5,IF(C29&lt;$F$5,$F$8*$C$5*(1/$H$3)*2.5*($E$5/C29),$F$8*$C$5*(1/$H$3)*2.5*($E$5*$F$5/(C29^2)))))&lt;0.2*$D$8*9.81,0.2*$D$8*9.81,IF(C29&lt;$D$5,$F$8*$C$5*(1+C29/$D$5*(1/$H$3*2.5-1)),IF(C29&lt;$E$5,$F$8*$C$5*(1/$H$3)*2.5,IF(C29&lt;$F$5,$F$8*$C$5*(1/$H$3)*2.5*($E$5/C29),$F$8*$C$5*(1/$H$3)*2.5*($E$5*$F$5/(C29^2))))))</f>
        <v>1.42679379444085</v>
      </c>
    </row>
    <row r="30" customFormat="false" ht="12.75" hidden="false" customHeight="false" outlineLevel="0" collapsed="false">
      <c r="C30" s="13" t="n">
        <f aca="false">C29+0.05</f>
        <v>0.9</v>
      </c>
      <c r="D30" s="13" t="n">
        <f aca="false">IF(IF(C30&lt;$D$3,$F$8*$C$3*(1+C30/$D$3*(1/$H$3*2.5-1)),IF(C30&lt;$E$3,$F$8*$C$3*(1/$H$3)*2.5,IF(C30&lt;$F$3,$F$8*$C$3*(1/$H$3)*2.5*($E$3/C30),$F$8*$C$3*(1/$H$3)*2.5*($E$3*$F$3/(C30^2)))))&lt;0.2*$D$8*9.81,0.2*$D$8*9.81,IF(C30&lt;$D$3,$F$8*$C$3*(1+C30/$D$3*(1/$H$3*2.5-1)),IF(C30&lt;$E$3,$F$8*$C$3*(1/$H$3)*2.5,IF(C30&lt;$F$3,$F$8*$C$3*(1/$H$3)*2.5*($E$3/C30),$F$8*$C$3*(1/$H$3)*2.5*($E$3*$F$3/(C30^2))))))</f>
        <v>0.499084249084249</v>
      </c>
      <c r="E30" s="13" t="n">
        <f aca="false">E29+0.05</f>
        <v>0.9</v>
      </c>
      <c r="F30" s="13" t="n">
        <f aca="false">IF(IF(C30&lt;$D$4,$F$8*$C$4*(1+C30/$D$4*(1/$H$3*2.5-1)),IF(C30&lt;$E$4,$F$8*$C$4*(1/$H$3)*2.5,IF(C30&lt;$F$4,$F$8*$C$4*(1/$H$3)*2.5*($E$4/C30),$F$8*$C$4*(1/$H$3)*2.5*($E$4*$F$4/(C30^2)))))&lt;0.2*$D$8*9.81,0.2*$D$8*9.81,IF(C30&lt;$D$4,$F$8*$C$4*(1+C30/$D$4*(1/$H$3*2.5-1)),IF(C30&lt;$E$4,$F$8*$C$4*(1/$H$3)*2.5,IF(C30&lt;$F$4,$F$8*$C$4*(1/$H$3)*2.5*($E$4/C30),$F$8*$C$4*(1/$H$3)*2.5*($E$4*$F$4/(C30^2))))))</f>
        <v>0.779819139194139</v>
      </c>
      <c r="G30" s="13" t="n">
        <f aca="false">G29+0.05</f>
        <v>0.9</v>
      </c>
      <c r="H30" s="13" t="n">
        <f aca="false">IF(IF(C30&lt;$D$5,$F$8*$C$5*(1+C30/$D$5*(1/$H$3*2.5-1)),IF(C30&lt;$E$5,$F$8*$C$5*(1/$H$3)*2.5,IF(C30&lt;$F$5,$F$8*$C$5*(1/$H$3)*2.5*($E$5/C30),$F$8*$C$5*(1/$H$3)*2.5*($E$5*$F$5/(C30^2)))))&lt;0.2*$D$8*9.81,0.2*$D$8*9.81,IF(C30&lt;$D$5,$F$8*$C$5*(1+C30/$D$5*(1/$H$3*2.5-1)),IF(C30&lt;$E$5,$F$8*$C$5*(1/$H$3)*2.5,IF(C30&lt;$F$5,$F$8*$C$5*(1/$H$3)*2.5*($E$5/C30),$F$8*$C$5*(1/$H$3)*2.5*($E$5*$F$5/(C30^2))))))</f>
        <v>1.34752747252747</v>
      </c>
    </row>
    <row r="31" customFormat="false" ht="12.75" hidden="false" customHeight="false" outlineLevel="0" collapsed="false">
      <c r="C31" s="13" t="n">
        <f aca="false">C30+0.05</f>
        <v>0.95</v>
      </c>
      <c r="D31" s="13" t="n">
        <f aca="false">IF(IF(C31&lt;$D$3,$F$8*$C$3*(1+C31/$D$3*(1/$H$3*2.5-1)),IF(C31&lt;$E$3,$F$8*$C$3*(1/$H$3)*2.5,IF(C31&lt;$F$3,$F$8*$C$3*(1/$H$3)*2.5*($E$3/C31),$F$8*$C$3*(1/$H$3)*2.5*($E$3*$F$3/(C31^2)))))&lt;0.2*$D$8*9.81,0.2*$D$8*9.81,IF(C31&lt;$D$3,$F$8*$C$3*(1+C31/$D$3*(1/$H$3*2.5-1)),IF(C31&lt;$E$3,$F$8*$C$3*(1/$H$3)*2.5,IF(C31&lt;$F$3,$F$8*$C$3*(1/$H$3)*2.5*($E$3/C31),$F$8*$C$3*(1/$H$3)*2.5*($E$3*$F$3/(C31^2))))))</f>
        <v>0.472816657027183</v>
      </c>
      <c r="E31" s="13" t="n">
        <f aca="false">E30+0.05</f>
        <v>0.95</v>
      </c>
      <c r="F31" s="13" t="n">
        <f aca="false">IF(IF(C31&lt;$D$4,$F$8*$C$4*(1+C31/$D$4*(1/$H$3*2.5-1)),IF(C31&lt;$E$4,$F$8*$C$4*(1/$H$3)*2.5,IF(C31&lt;$F$4,$F$8*$C$4*(1/$H$3)*2.5*($E$4/C31),$F$8*$C$4*(1/$H$3)*2.5*($E$4*$F$4/(C31^2)))))&lt;0.2*$D$8*9.81,0.2*$D$8*9.81,IF(C31&lt;$D$4,$F$8*$C$4*(1+C31/$D$4*(1/$H$3*2.5-1)),IF(C31&lt;$E$4,$F$8*$C$4*(1/$H$3)*2.5,IF(C31&lt;$F$4,$F$8*$C$4*(1/$H$3)*2.5*($E$4/C31),$F$8*$C$4*(1/$H$3)*2.5*($E$4*$F$4/(C31^2))))))</f>
        <v>0.738776026604974</v>
      </c>
      <c r="G31" s="13" t="n">
        <f aca="false">G30+0.05</f>
        <v>0.95</v>
      </c>
      <c r="H31" s="13" t="n">
        <f aca="false">IF(IF(C31&lt;$D$5,$F$8*$C$5*(1+C31/$D$5*(1/$H$3*2.5-1)),IF(C31&lt;$E$5,$F$8*$C$5*(1/$H$3)*2.5,IF(C31&lt;$F$5,$F$8*$C$5*(1/$H$3)*2.5*($E$5/C31),$F$8*$C$5*(1/$H$3)*2.5*($E$5*$F$5/(C31^2)))))&lt;0.2*$D$8*9.81,0.2*$D$8*9.81,IF(C31&lt;$D$5,$F$8*$C$5*(1+C31/$D$5*(1/$H$3*2.5-1)),IF(C31&lt;$E$5,$F$8*$C$5*(1/$H$3)*2.5,IF(C31&lt;$F$5,$F$8*$C$5*(1/$H$3)*2.5*($E$5/C31),$F$8*$C$5*(1/$H$3)*2.5*($E$5*$F$5/(C31^2))))))</f>
        <v>1.2766049739734</v>
      </c>
    </row>
    <row r="32" customFormat="false" ht="12.75" hidden="false" customHeight="false" outlineLevel="0" collapsed="false">
      <c r="C32" s="13" t="n">
        <f aca="false">C31+0.05</f>
        <v>1</v>
      </c>
      <c r="D32" s="13" t="n">
        <f aca="false">IF(IF(C32&lt;$D$3,$F$8*$C$3*(1+C32/$D$3*(1/$H$3*2.5-1)),IF(C32&lt;$E$3,$F$8*$C$3*(1/$H$3)*2.5,IF(C32&lt;$F$3,$F$8*$C$3*(1/$H$3)*2.5*($E$3/C32),$F$8*$C$3*(1/$H$3)*2.5*($E$3*$F$3/(C32^2)))))&lt;0.2*$D$8*9.81,0.2*$D$8*9.81,IF(C32&lt;$D$3,$F$8*$C$3*(1+C32/$D$3*(1/$H$3*2.5-1)),IF(C32&lt;$E$3,$F$8*$C$3*(1/$H$3)*2.5,IF(C32&lt;$F$3,$F$8*$C$3*(1/$H$3)*2.5*($E$3/C32),$F$8*$C$3*(1/$H$3)*2.5*($E$3*$F$3/(C32^2))))))</f>
        <v>0.449175824175824</v>
      </c>
      <c r="E32" s="13" t="n">
        <f aca="false">E31+0.05</f>
        <v>1</v>
      </c>
      <c r="F32" s="13" t="n">
        <f aca="false">IF(IF(C32&lt;$D$4,$F$8*$C$4*(1+C32/$D$4*(1/$H$3*2.5-1)),IF(C32&lt;$E$4,$F$8*$C$4*(1/$H$3)*2.5,IF(C32&lt;$F$4,$F$8*$C$4*(1/$H$3)*2.5*($E$4/C32),$F$8*$C$4*(1/$H$3)*2.5*($E$4*$F$4/(C32^2)))))&lt;0.2*$D$8*9.81,0.2*$D$8*9.81,IF(C32&lt;$D$4,$F$8*$C$4*(1+C32/$D$4*(1/$H$3*2.5-1)),IF(C32&lt;$E$4,$F$8*$C$4*(1/$H$3)*2.5,IF(C32&lt;$F$4,$F$8*$C$4*(1/$H$3)*2.5*($E$4/C32),$F$8*$C$4*(1/$H$3)*2.5*($E$4*$F$4/(C32^2))))))</f>
        <v>0.701837225274725</v>
      </c>
      <c r="G32" s="13" t="n">
        <f aca="false">G31+0.05</f>
        <v>1</v>
      </c>
      <c r="H32" s="13" t="n">
        <f aca="false">IF(IF(C32&lt;$D$5,$F$8*$C$5*(1+C32/$D$5*(1/$H$3*2.5-1)),IF(C32&lt;$E$5,$F$8*$C$5*(1/$H$3)*2.5,IF(C32&lt;$F$5,$F$8*$C$5*(1/$H$3)*2.5*($E$5/C32),$F$8*$C$5*(1/$H$3)*2.5*($E$5*$F$5/(C32^2)))))&lt;0.2*$D$8*9.81,0.2*$D$8*9.81,IF(C32&lt;$D$5,$F$8*$C$5*(1+C32/$D$5*(1/$H$3*2.5-1)),IF(C32&lt;$E$5,$F$8*$C$5*(1/$H$3)*2.5,IF(C32&lt;$F$5,$F$8*$C$5*(1/$H$3)*2.5*($E$5/C32),$F$8*$C$5*(1/$H$3)*2.5*($E$5*$F$5/(C32^2))))))</f>
        <v>1.21277472527473</v>
      </c>
    </row>
    <row r="33" customFormat="false" ht="12.75" hidden="false" customHeight="false" outlineLevel="0" collapsed="false">
      <c r="C33" s="13" t="n">
        <f aca="false">C32+0.05</f>
        <v>1.05</v>
      </c>
      <c r="D33" s="13" t="n">
        <f aca="false">IF(IF(C33&lt;$D$3,$F$8*$C$3*(1+C33/$D$3*(1/$H$3*2.5-1)),IF(C33&lt;$E$3,$F$8*$C$3*(1/$H$3)*2.5,IF(C33&lt;$F$3,$F$8*$C$3*(1/$H$3)*2.5*($E$3/C33),$F$8*$C$3*(1/$H$3)*2.5*($E$3*$F$3/(C33^2)))))&lt;0.2*$D$8*9.81,0.2*$D$8*9.81,IF(C33&lt;$D$3,$F$8*$C$3*(1+C33/$D$3*(1/$H$3*2.5-1)),IF(C33&lt;$E$3,$F$8*$C$3*(1/$H$3)*2.5,IF(C33&lt;$F$3,$F$8*$C$3*(1/$H$3)*2.5*($E$3/C33),$F$8*$C$3*(1/$H$3)*2.5*($E$3*$F$3/(C33^2))))))</f>
        <v>0.427786499215071</v>
      </c>
      <c r="E33" s="13" t="n">
        <f aca="false">E32+0.05</f>
        <v>1.05</v>
      </c>
      <c r="F33" s="13" t="n">
        <f aca="false">IF(IF(C33&lt;$D$4,$F$8*$C$4*(1+C33/$D$4*(1/$H$3*2.5-1)),IF(C33&lt;$E$4,$F$8*$C$4*(1/$H$3)*2.5,IF(C33&lt;$F$4,$F$8*$C$4*(1/$H$3)*2.5*($E$4/C33),$F$8*$C$4*(1/$H$3)*2.5*($E$4*$F$4/(C33^2)))))&lt;0.2*$D$8*9.81,0.2*$D$8*9.81,IF(C33&lt;$D$4,$F$8*$C$4*(1+C33/$D$4*(1/$H$3*2.5-1)),IF(C33&lt;$E$4,$F$8*$C$4*(1/$H$3)*2.5,IF(C33&lt;$F$4,$F$8*$C$4*(1/$H$3)*2.5*($E$4/C33),$F$8*$C$4*(1/$H$3)*2.5*($E$4*$F$4/(C33^2))))))</f>
        <v>0.668416405023548</v>
      </c>
      <c r="G33" s="13" t="n">
        <f aca="false">G32+0.05</f>
        <v>1.05</v>
      </c>
      <c r="H33" s="13" t="n">
        <f aca="false">IF(IF(C33&lt;$D$5,$F$8*$C$5*(1+C33/$D$5*(1/$H$3*2.5-1)),IF(C33&lt;$E$5,$F$8*$C$5*(1/$H$3)*2.5,IF(C33&lt;$F$5,$F$8*$C$5*(1/$H$3)*2.5*($E$5/C33),$F$8*$C$5*(1/$H$3)*2.5*($E$5*$F$5/(C33^2)))))&lt;0.2*$D$8*9.81,0.2*$D$8*9.81,IF(C33&lt;$D$5,$F$8*$C$5*(1+C33/$D$5*(1/$H$3*2.5-1)),IF(C33&lt;$E$5,$F$8*$C$5*(1/$H$3)*2.5,IF(C33&lt;$F$5,$F$8*$C$5*(1/$H$3)*2.5*($E$5/C33),$F$8*$C$5*(1/$H$3)*2.5*($E$5*$F$5/(C33^2))))))</f>
        <v>1.15502354788069</v>
      </c>
    </row>
    <row r="34" customFormat="false" ht="12.75" hidden="false" customHeight="false" outlineLevel="0" collapsed="false">
      <c r="C34" s="13" t="n">
        <f aca="false">C33+0.05</f>
        <v>1.1</v>
      </c>
      <c r="D34" s="13" t="n">
        <f aca="false">IF(IF(C34&lt;$D$3,$F$8*$C$3*(1+C34/$D$3*(1/$H$3*2.5-1)),IF(C34&lt;$E$3,$F$8*$C$3*(1/$H$3)*2.5,IF(C34&lt;$F$3,$F$8*$C$3*(1/$H$3)*2.5*($E$3/C34),$F$8*$C$3*(1/$H$3)*2.5*($E$3*$F$3/(C34^2)))))&lt;0.2*$D$8*9.81,0.2*$D$8*9.81,IF(C34&lt;$D$3,$F$8*$C$3*(1+C34/$D$3*(1/$H$3*2.5-1)),IF(C34&lt;$E$3,$F$8*$C$3*(1/$H$3)*2.5,IF(C34&lt;$F$3,$F$8*$C$3*(1/$H$3)*2.5*($E$3/C34),$F$8*$C$3*(1/$H$3)*2.5*($E$3*$F$3/(C34^2))))))</f>
        <v>0.408341658341658</v>
      </c>
      <c r="E34" s="13" t="n">
        <f aca="false">E33+0.05</f>
        <v>1.1</v>
      </c>
      <c r="F34" s="13" t="n">
        <f aca="false">IF(IF(C34&lt;$D$4,$F$8*$C$4*(1+C34/$D$4*(1/$H$3*2.5-1)),IF(C34&lt;$E$4,$F$8*$C$4*(1/$H$3)*2.5,IF(C34&lt;$F$4,$F$8*$C$4*(1/$H$3)*2.5*($E$4/C34),$F$8*$C$4*(1/$H$3)*2.5*($E$4*$F$4/(C34^2)))))&lt;0.2*$D$8*9.81,0.2*$D$8*9.81,IF(C34&lt;$D$4,$F$8*$C$4*(1+C34/$D$4*(1/$H$3*2.5-1)),IF(C34&lt;$E$4,$F$8*$C$4*(1/$H$3)*2.5,IF(C34&lt;$F$4,$F$8*$C$4*(1/$H$3)*2.5*($E$4/C34),$F$8*$C$4*(1/$H$3)*2.5*($E$4*$F$4/(C34^2))))))</f>
        <v>0.638033841158841</v>
      </c>
      <c r="G34" s="13" t="n">
        <f aca="false">G33+0.05</f>
        <v>1.1</v>
      </c>
      <c r="H34" s="13" t="n">
        <f aca="false">IF(IF(C34&lt;$D$5,$F$8*$C$5*(1+C34/$D$5*(1/$H$3*2.5-1)),IF(C34&lt;$E$5,$F$8*$C$5*(1/$H$3)*2.5,IF(C34&lt;$F$5,$F$8*$C$5*(1/$H$3)*2.5*($E$5/C34),$F$8*$C$5*(1/$H$3)*2.5*($E$5*$F$5/(C34^2)))))&lt;0.2*$D$8*9.81,0.2*$D$8*9.81,IF(C34&lt;$D$5,$F$8*$C$5*(1+C34/$D$5*(1/$H$3*2.5-1)),IF(C34&lt;$E$5,$F$8*$C$5*(1/$H$3)*2.5,IF(C34&lt;$F$5,$F$8*$C$5*(1/$H$3)*2.5*($E$5/C34),$F$8*$C$5*(1/$H$3)*2.5*($E$5*$F$5/(C34^2))))))</f>
        <v>1.10252247752248</v>
      </c>
    </row>
    <row r="35" customFormat="false" ht="12.75" hidden="false" customHeight="false" outlineLevel="0" collapsed="false">
      <c r="C35" s="13" t="n">
        <f aca="false">C34+0.05</f>
        <v>1.15</v>
      </c>
      <c r="D35" s="13" t="n">
        <f aca="false">IF(IF(C35&lt;$D$3,$F$8*$C$3*(1+C35/$D$3*(1/$H$3*2.5-1)),IF(C35&lt;$E$3,$F$8*$C$3*(1/$H$3)*2.5,IF(C35&lt;$F$3,$F$8*$C$3*(1/$H$3)*2.5*($E$3/C35),$F$8*$C$3*(1/$H$3)*2.5*($E$3*$F$3/(C35^2)))))&lt;0.2*$D$8*9.81,0.2*$D$8*9.81,IF(C35&lt;$D$3,$F$8*$C$3*(1+C35/$D$3*(1/$H$3*2.5-1)),IF(C35&lt;$E$3,$F$8*$C$3*(1/$H$3)*2.5,IF(C35&lt;$F$3,$F$8*$C$3*(1/$H$3)*2.5*($E$3/C35),$F$8*$C$3*(1/$H$3)*2.5*($E$3*$F$3/(C35^2))))))</f>
        <v>0.390587673196369</v>
      </c>
      <c r="E35" s="13" t="n">
        <f aca="false">E34+0.05</f>
        <v>1.15</v>
      </c>
      <c r="F35" s="13" t="n">
        <f aca="false">IF(IF(C35&lt;$D$4,$F$8*$C$4*(1+C35/$D$4*(1/$H$3*2.5-1)),IF(C35&lt;$E$4,$F$8*$C$4*(1/$H$3)*2.5,IF(C35&lt;$F$4,$F$8*$C$4*(1/$H$3)*2.5*($E$4/C35),$F$8*$C$4*(1/$H$3)*2.5*($E$4*$F$4/(C35^2)))))&lt;0.2*$D$8*9.81,0.2*$D$8*9.81,IF(C35&lt;$D$4,$F$8*$C$4*(1+C35/$D$4*(1/$H$3*2.5-1)),IF(C35&lt;$E$4,$F$8*$C$4*(1/$H$3)*2.5,IF(C35&lt;$F$4,$F$8*$C$4*(1/$H$3)*2.5*($E$4/C35),$F$8*$C$4*(1/$H$3)*2.5*($E$4*$F$4/(C35^2))))))</f>
        <v>0.610293239369326</v>
      </c>
      <c r="G35" s="13" t="n">
        <f aca="false">G34+0.05</f>
        <v>1.15</v>
      </c>
      <c r="H35" s="13" t="n">
        <f aca="false">IF(IF(C35&lt;$D$5,$F$8*$C$5*(1+C35/$D$5*(1/$H$3*2.5-1)),IF(C35&lt;$E$5,$F$8*$C$5*(1/$H$3)*2.5,IF(C35&lt;$F$5,$F$8*$C$5*(1/$H$3)*2.5*($E$5/C35),$F$8*$C$5*(1/$H$3)*2.5*($E$5*$F$5/(C35^2)))))&lt;0.2*$D$8*9.81,0.2*$D$8*9.81,IF(C35&lt;$D$5,$F$8*$C$5*(1+C35/$D$5*(1/$H$3*2.5-1)),IF(C35&lt;$E$5,$F$8*$C$5*(1/$H$3)*2.5,IF(C35&lt;$F$5,$F$8*$C$5*(1/$H$3)*2.5*($E$5/C35),$F$8*$C$5*(1/$H$3)*2.5*($E$5*$F$5/(C35^2))))))</f>
        <v>1.0545867176302</v>
      </c>
    </row>
    <row r="36" customFormat="false" ht="12.75" hidden="false" customHeight="false" outlineLevel="0" collapsed="false">
      <c r="C36" s="13" t="n">
        <f aca="false">C35+0.05</f>
        <v>1.2</v>
      </c>
      <c r="D36" s="13" t="n">
        <f aca="false">IF(IF(C36&lt;$D$3,$F$8*$C$3*(1+C36/$D$3*(1/$H$3*2.5-1)),IF(C36&lt;$E$3,$F$8*$C$3*(1/$H$3)*2.5,IF(C36&lt;$F$3,$F$8*$C$3*(1/$H$3)*2.5*($E$3/C36),$F$8*$C$3*(1/$H$3)*2.5*($E$3*$F$3/(C36^2)))))&lt;0.2*$D$8*9.81,0.2*$D$8*9.81,IF(C36&lt;$D$3,$F$8*$C$3*(1+C36/$D$3*(1/$H$3*2.5-1)),IF(C36&lt;$E$3,$F$8*$C$3*(1/$H$3)*2.5,IF(C36&lt;$F$3,$F$8*$C$3*(1/$H$3)*2.5*($E$3/C36),$F$8*$C$3*(1/$H$3)*2.5*($E$3*$F$3/(C36^2))))))</f>
        <v>0.374313186813187</v>
      </c>
      <c r="E36" s="13" t="n">
        <f aca="false">E35+0.05</f>
        <v>1.2</v>
      </c>
      <c r="F36" s="13" t="n">
        <f aca="false">IF(IF(C36&lt;$D$4,$F$8*$C$4*(1+C36/$D$4*(1/$H$3*2.5-1)),IF(C36&lt;$E$4,$F$8*$C$4*(1/$H$3)*2.5,IF(C36&lt;$F$4,$F$8*$C$4*(1/$H$3)*2.5*($E$4/C36),$F$8*$C$4*(1/$H$3)*2.5*($E$4*$F$4/(C36^2)))))&lt;0.2*$D$8*9.81,0.2*$D$8*9.81,IF(C36&lt;$D$4,$F$8*$C$4*(1+C36/$D$4*(1/$H$3*2.5-1)),IF(C36&lt;$E$4,$F$8*$C$4*(1/$H$3)*2.5,IF(C36&lt;$F$4,$F$8*$C$4*(1/$H$3)*2.5*($E$4/C36),$F$8*$C$4*(1/$H$3)*2.5*($E$4*$F$4/(C36^2))))))</f>
        <v>0.584864354395604</v>
      </c>
      <c r="G36" s="13" t="n">
        <f aca="false">G35+0.05</f>
        <v>1.2</v>
      </c>
      <c r="H36" s="13" t="n">
        <f aca="false">IF(IF(C36&lt;$D$5,$F$8*$C$5*(1+C36/$D$5*(1/$H$3*2.5-1)),IF(C36&lt;$E$5,$F$8*$C$5*(1/$H$3)*2.5,IF(C36&lt;$F$5,$F$8*$C$5*(1/$H$3)*2.5*($E$5/C36),$F$8*$C$5*(1/$H$3)*2.5*($E$5*$F$5/(C36^2)))))&lt;0.2*$D$8*9.81,0.2*$D$8*9.81,IF(C36&lt;$D$5,$F$8*$C$5*(1+C36/$D$5*(1/$H$3*2.5-1)),IF(C36&lt;$E$5,$F$8*$C$5*(1/$H$3)*2.5,IF(C36&lt;$F$5,$F$8*$C$5*(1/$H$3)*2.5*($E$5/C36),$F$8*$C$5*(1/$H$3)*2.5*($E$5*$F$5/(C36^2))))))</f>
        <v>1.0106456043956</v>
      </c>
    </row>
    <row r="37" customFormat="false" ht="12.75" hidden="false" customHeight="false" outlineLevel="0" collapsed="false">
      <c r="C37" s="13" t="n">
        <f aca="false">C36+0.05</f>
        <v>1.25</v>
      </c>
      <c r="D37" s="13" t="n">
        <f aca="false">IF(IF(C37&lt;$D$3,$F$8*$C$3*(1+C37/$D$3*(1/$H$3*2.5-1)),IF(C37&lt;$E$3,$F$8*$C$3*(1/$H$3)*2.5,IF(C37&lt;$F$3,$F$8*$C$3*(1/$H$3)*2.5*($E$3/C37),$F$8*$C$3*(1/$H$3)*2.5*($E$3*$F$3/(C37^2)))))&lt;0.2*$D$8*9.81,0.2*$D$8*9.81,IF(C37&lt;$D$3,$F$8*$C$3*(1+C37/$D$3*(1/$H$3*2.5-1)),IF(C37&lt;$E$3,$F$8*$C$3*(1/$H$3)*2.5,IF(C37&lt;$F$3,$F$8*$C$3*(1/$H$3)*2.5*($E$3/C37),$F$8*$C$3*(1/$H$3)*2.5*($E$3*$F$3/(C37^2))))))</f>
        <v>0.359340659340659</v>
      </c>
      <c r="E37" s="13" t="n">
        <f aca="false">E36+0.05</f>
        <v>1.25</v>
      </c>
      <c r="F37" s="13" t="n">
        <f aca="false">IF(IF(C37&lt;$D$4,$F$8*$C$4*(1+C37/$D$4*(1/$H$3*2.5-1)),IF(C37&lt;$E$4,$F$8*$C$4*(1/$H$3)*2.5,IF(C37&lt;$F$4,$F$8*$C$4*(1/$H$3)*2.5*($E$4/C37),$F$8*$C$4*(1/$H$3)*2.5*($E$4*$F$4/(C37^2)))))&lt;0.2*$D$8*9.81,0.2*$D$8*9.81,IF(C37&lt;$D$4,$F$8*$C$4*(1+C37/$D$4*(1/$H$3*2.5-1)),IF(C37&lt;$E$4,$F$8*$C$4*(1/$H$3)*2.5,IF(C37&lt;$F$4,$F$8*$C$4*(1/$H$3)*2.5*($E$4/C37),$F$8*$C$4*(1/$H$3)*2.5*($E$4*$F$4/(C37^2))))))</f>
        <v>0.56146978021978</v>
      </c>
      <c r="G37" s="13" t="n">
        <f aca="false">G36+0.05</f>
        <v>1.25</v>
      </c>
      <c r="H37" s="13" t="n">
        <f aca="false">IF(IF(C37&lt;$D$5,$F$8*$C$5*(1+C37/$D$5*(1/$H$3*2.5-1)),IF(C37&lt;$E$5,$F$8*$C$5*(1/$H$3)*2.5,IF(C37&lt;$F$5,$F$8*$C$5*(1/$H$3)*2.5*($E$5/C37),$F$8*$C$5*(1/$H$3)*2.5*($E$5*$F$5/(C37^2)))))&lt;0.2*$D$8*9.81,0.2*$D$8*9.81,IF(C37&lt;$D$5,$F$8*$C$5*(1+C37/$D$5*(1/$H$3*2.5-1)),IF(C37&lt;$E$5,$F$8*$C$5*(1/$H$3)*2.5,IF(C37&lt;$F$5,$F$8*$C$5*(1/$H$3)*2.5*($E$5/C37),$F$8*$C$5*(1/$H$3)*2.5*($E$5*$F$5/(C37^2))))))</f>
        <v>0.97021978021978</v>
      </c>
    </row>
    <row r="38" customFormat="false" ht="12.75" hidden="false" customHeight="false" outlineLevel="0" collapsed="false">
      <c r="C38" s="13" t="n">
        <f aca="false">C37+0.05</f>
        <v>1.3</v>
      </c>
      <c r="D38" s="13" t="n">
        <f aca="false">IF(IF(C38&lt;$D$3,$F$8*$C$3*(1+C38/$D$3*(1/$H$3*2.5-1)),IF(C38&lt;$E$3,$F$8*$C$3*(1/$H$3)*2.5,IF(C38&lt;$F$3,$F$8*$C$3*(1/$H$3)*2.5*($E$3/C38),$F$8*$C$3*(1/$H$3)*2.5*($E$3*$F$3/(C38^2)))))&lt;0.2*$D$8*9.81,0.2*$D$8*9.81,IF(C38&lt;$D$3,$F$8*$C$3*(1+C38/$D$3*(1/$H$3*2.5-1)),IF(C38&lt;$E$3,$F$8*$C$3*(1/$H$3)*2.5,IF(C38&lt;$F$3,$F$8*$C$3*(1/$H$3)*2.5*($E$3/C38),$F$8*$C$3*(1/$H$3)*2.5*($E$3*$F$3/(C38^2))))))</f>
        <v>0.345519864750634</v>
      </c>
      <c r="E38" s="13" t="n">
        <f aca="false">E37+0.05</f>
        <v>1.3</v>
      </c>
      <c r="F38" s="13" t="n">
        <f aca="false">IF(IF(C38&lt;$D$4,$F$8*$C$4*(1+C38/$D$4*(1/$H$3*2.5-1)),IF(C38&lt;$E$4,$F$8*$C$4*(1/$H$3)*2.5,IF(C38&lt;$F$4,$F$8*$C$4*(1/$H$3)*2.5*($E$4/C38),$F$8*$C$4*(1/$H$3)*2.5*($E$4*$F$4/(C38^2)))))&lt;0.2*$D$8*9.81,0.2*$D$8*9.81,IF(C38&lt;$D$4,$F$8*$C$4*(1+C38/$D$4*(1/$H$3*2.5-1)),IF(C38&lt;$E$4,$F$8*$C$4*(1/$H$3)*2.5,IF(C38&lt;$F$4,$F$8*$C$4*(1/$H$3)*2.5*($E$4/C38),$F$8*$C$4*(1/$H$3)*2.5*($E$4*$F$4/(C38^2))))))</f>
        <v>0.539874788672865</v>
      </c>
      <c r="G38" s="13" t="n">
        <f aca="false">G37+0.05</f>
        <v>1.3</v>
      </c>
      <c r="H38" s="13" t="n">
        <f aca="false">IF(IF(C38&lt;$D$5,$F$8*$C$5*(1+C38/$D$5*(1/$H$3*2.5-1)),IF(C38&lt;$E$5,$F$8*$C$5*(1/$H$3)*2.5,IF(C38&lt;$F$5,$F$8*$C$5*(1/$H$3)*2.5*($E$5/C38),$F$8*$C$5*(1/$H$3)*2.5*($E$5*$F$5/(C38^2)))))&lt;0.2*$D$8*9.81,0.2*$D$8*9.81,IF(C38&lt;$D$5,$F$8*$C$5*(1+C38/$D$5*(1/$H$3*2.5-1)),IF(C38&lt;$E$5,$F$8*$C$5*(1/$H$3)*2.5,IF(C38&lt;$F$5,$F$8*$C$5*(1/$H$3)*2.5*($E$5/C38),$F$8*$C$5*(1/$H$3)*2.5*($E$5*$F$5/(C38^2))))))</f>
        <v>0.932903634826712</v>
      </c>
    </row>
    <row r="39" customFormat="false" ht="12.75" hidden="false" customHeight="false" outlineLevel="0" collapsed="false">
      <c r="C39" s="13" t="n">
        <f aca="false">C38+0.05</f>
        <v>1.35</v>
      </c>
      <c r="D39" s="13" t="n">
        <f aca="false">IF(IF(C39&lt;$D$3,$F$8*$C$3*(1+C39/$D$3*(1/$H$3*2.5-1)),IF(C39&lt;$E$3,$F$8*$C$3*(1/$H$3)*2.5,IF(C39&lt;$F$3,$F$8*$C$3*(1/$H$3)*2.5*($E$3/C39),$F$8*$C$3*(1/$H$3)*2.5*($E$3*$F$3/(C39^2)))))&lt;0.2*$D$8*9.81,0.2*$D$8*9.81,IF(C39&lt;$D$3,$F$8*$C$3*(1+C39/$D$3*(1/$H$3*2.5-1)),IF(C39&lt;$E$3,$F$8*$C$3*(1/$H$3)*2.5,IF(C39&lt;$F$3,$F$8*$C$3*(1/$H$3)*2.5*($E$3/C39),$F$8*$C$3*(1/$H$3)*2.5*($E$3*$F$3/(C39^2))))))</f>
        <v>0.332722832722833</v>
      </c>
      <c r="E39" s="13" t="n">
        <f aca="false">E38+0.05</f>
        <v>1.35</v>
      </c>
      <c r="F39" s="13" t="n">
        <f aca="false">IF(IF(C39&lt;$D$4,$F$8*$C$4*(1+C39/$D$4*(1/$H$3*2.5-1)),IF(C39&lt;$E$4,$F$8*$C$4*(1/$H$3)*2.5,IF(C39&lt;$F$4,$F$8*$C$4*(1/$H$3)*2.5*($E$4/C39),$F$8*$C$4*(1/$H$3)*2.5*($E$4*$F$4/(C39^2)))))&lt;0.2*$D$8*9.81,0.2*$D$8*9.81,IF(C39&lt;$D$4,$F$8*$C$4*(1+C39/$D$4*(1/$H$3*2.5-1)),IF(C39&lt;$E$4,$F$8*$C$4*(1/$H$3)*2.5,IF(C39&lt;$F$4,$F$8*$C$4*(1/$H$3)*2.5*($E$4/C39),$F$8*$C$4*(1/$H$3)*2.5*($E$4*$F$4/(C39^2))))))</f>
        <v>0.519879426129426</v>
      </c>
      <c r="G39" s="13" t="n">
        <f aca="false">G38+0.05</f>
        <v>1.35</v>
      </c>
      <c r="H39" s="13" t="n">
        <f aca="false">IF(IF(C39&lt;$D$5,$F$8*$C$5*(1+C39/$D$5*(1/$H$3*2.5-1)),IF(C39&lt;$E$5,$F$8*$C$5*(1/$H$3)*2.5,IF(C39&lt;$F$5,$F$8*$C$5*(1/$H$3)*2.5*($E$5/C39),$F$8*$C$5*(1/$H$3)*2.5*($E$5*$F$5/(C39^2)))))&lt;0.2*$D$8*9.81,0.2*$D$8*9.81,IF(C39&lt;$D$5,$F$8*$C$5*(1+C39/$D$5*(1/$H$3*2.5-1)),IF(C39&lt;$E$5,$F$8*$C$5*(1/$H$3)*2.5,IF(C39&lt;$F$5,$F$8*$C$5*(1/$H$3)*2.5*($E$5/C39),$F$8*$C$5*(1/$H$3)*2.5*($E$5*$F$5/(C39^2))))))</f>
        <v>0.898351648351648</v>
      </c>
    </row>
    <row r="40" customFormat="false" ht="12.75" hidden="false" customHeight="false" outlineLevel="0" collapsed="false">
      <c r="C40" s="13" t="n">
        <f aca="false">C39+0.05</f>
        <v>1.4</v>
      </c>
      <c r="D40" s="13" t="n">
        <f aca="false">IF(IF(C40&lt;$D$3,$F$8*$C$3*(1+C40/$D$3*(1/$H$3*2.5-1)),IF(C40&lt;$E$3,$F$8*$C$3*(1/$H$3)*2.5,IF(C40&lt;$F$3,$F$8*$C$3*(1/$H$3)*2.5*($E$3/C40),$F$8*$C$3*(1/$H$3)*2.5*($E$3*$F$3/(C40^2)))))&lt;0.2*$D$8*9.81,0.2*$D$8*9.81,IF(C40&lt;$D$3,$F$8*$C$3*(1+C40/$D$3*(1/$H$3*2.5-1)),IF(C40&lt;$E$3,$F$8*$C$3*(1/$H$3)*2.5,IF(C40&lt;$F$3,$F$8*$C$3*(1/$H$3)*2.5*($E$3/C40),$F$8*$C$3*(1/$H$3)*2.5*($E$3*$F$3/(C40^2))))))</f>
        <v>0.320839874411303</v>
      </c>
      <c r="E40" s="13" t="n">
        <f aca="false">E39+0.05</f>
        <v>1.4</v>
      </c>
      <c r="F40" s="13" t="n">
        <f aca="false">IF(IF(C40&lt;$D$4,$F$8*$C$4*(1+C40/$D$4*(1/$H$3*2.5-1)),IF(C40&lt;$E$4,$F$8*$C$4*(1/$H$3)*2.5,IF(C40&lt;$F$4,$F$8*$C$4*(1/$H$3)*2.5*($E$4/C40),$F$8*$C$4*(1/$H$3)*2.5*($E$4*$F$4/(C40^2)))))&lt;0.2*$D$8*9.81,0.2*$D$8*9.81,IF(C40&lt;$D$4,$F$8*$C$4*(1+C40/$D$4*(1/$H$3*2.5-1)),IF(C40&lt;$E$4,$F$8*$C$4*(1/$H$3)*2.5,IF(C40&lt;$F$4,$F$8*$C$4*(1/$H$3)*2.5*($E$4/C40),$F$8*$C$4*(1/$H$3)*2.5*($E$4*$F$4/(C40^2))))))</f>
        <v>0.501312303767661</v>
      </c>
      <c r="G40" s="13" t="n">
        <f aca="false">G39+0.05</f>
        <v>1.4</v>
      </c>
      <c r="H40" s="13" t="n">
        <f aca="false">IF(IF(C40&lt;$D$5,$F$8*$C$5*(1+C40/$D$5*(1/$H$3*2.5-1)),IF(C40&lt;$E$5,$F$8*$C$5*(1/$H$3)*2.5,IF(C40&lt;$F$5,$F$8*$C$5*(1/$H$3)*2.5*($E$5/C40),$F$8*$C$5*(1/$H$3)*2.5*($E$5*$F$5/(C40^2)))))&lt;0.2*$D$8*9.81,0.2*$D$8*9.81,IF(C40&lt;$D$5,$F$8*$C$5*(1+C40/$D$5*(1/$H$3*2.5-1)),IF(C40&lt;$E$5,$F$8*$C$5*(1/$H$3)*2.5,IF(C40&lt;$F$5,$F$8*$C$5*(1/$H$3)*2.5*($E$5/C40),$F$8*$C$5*(1/$H$3)*2.5*($E$5*$F$5/(C40^2))))))</f>
        <v>0.866267660910518</v>
      </c>
    </row>
    <row r="41" customFormat="false" ht="12.75" hidden="false" customHeight="false" outlineLevel="0" collapsed="false">
      <c r="C41" s="13" t="n">
        <f aca="false">C40+0.05</f>
        <v>1.45</v>
      </c>
      <c r="D41" s="13" t="n">
        <f aca="false">IF(IF(C41&lt;$D$3,$F$8*$C$3*(1+C41/$D$3*(1/$H$3*2.5-1)),IF(C41&lt;$E$3,$F$8*$C$3*(1/$H$3)*2.5,IF(C41&lt;$F$3,$F$8*$C$3*(1/$H$3)*2.5*($E$3/C41),$F$8*$C$3*(1/$H$3)*2.5*($E$3*$F$3/(C41^2)))))&lt;0.2*$D$8*9.81,0.2*$D$8*9.81,IF(C41&lt;$D$3,$F$8*$C$3*(1+C41/$D$3*(1/$H$3*2.5-1)),IF(C41&lt;$E$3,$F$8*$C$3*(1/$H$3)*2.5,IF(C41&lt;$F$3,$F$8*$C$3*(1/$H$3)*2.5*($E$3/C41),$F$8*$C$3*(1/$H$3)*2.5*($E$3*$F$3/(C41^2))))))</f>
        <v>0.309776430466086</v>
      </c>
      <c r="E41" s="13" t="n">
        <f aca="false">E40+0.05</f>
        <v>1.45</v>
      </c>
      <c r="F41" s="13" t="n">
        <f aca="false">IF(IF(C41&lt;$D$4,$F$8*$C$4*(1+C41/$D$4*(1/$H$3*2.5-1)),IF(C41&lt;$E$4,$F$8*$C$4*(1/$H$3)*2.5,IF(C41&lt;$F$4,$F$8*$C$4*(1/$H$3)*2.5*($E$4/C41),$F$8*$C$4*(1/$H$3)*2.5*($E$4*$F$4/(C41^2)))))&lt;0.2*$D$8*9.81,0.2*$D$8*9.81,IF(C41&lt;$D$4,$F$8*$C$4*(1+C41/$D$4*(1/$H$3*2.5-1)),IF(C41&lt;$E$4,$F$8*$C$4*(1/$H$3)*2.5,IF(C41&lt;$F$4,$F$8*$C$4*(1/$H$3)*2.5*($E$4/C41),$F$8*$C$4*(1/$H$3)*2.5*($E$4*$F$4/(C41^2))))))</f>
        <v>0.484025672603259</v>
      </c>
      <c r="G41" s="13" t="n">
        <f aca="false">G40+0.05</f>
        <v>1.45</v>
      </c>
      <c r="H41" s="13" t="n">
        <f aca="false">IF(IF(C41&lt;$D$5,$F$8*$C$5*(1+C41/$D$5*(1/$H$3*2.5-1)),IF(C41&lt;$E$5,$F$8*$C$5*(1/$H$3)*2.5,IF(C41&lt;$F$5,$F$8*$C$5*(1/$H$3)*2.5*($E$5/C41),$F$8*$C$5*(1/$H$3)*2.5*($E$5*$F$5/(C41^2)))))&lt;0.2*$D$8*9.81,0.2*$D$8*9.81,IF(C41&lt;$D$5,$F$8*$C$5*(1+C41/$D$5*(1/$H$3*2.5-1)),IF(C41&lt;$E$5,$F$8*$C$5*(1/$H$3)*2.5,IF(C41&lt;$F$5,$F$8*$C$5*(1/$H$3)*2.5*($E$5/C41),$F$8*$C$5*(1/$H$3)*2.5*($E$5*$F$5/(C41^2))))))</f>
        <v>0.836396362258431</v>
      </c>
    </row>
    <row r="42" customFormat="false" ht="12.75" hidden="false" customHeight="false" outlineLevel="0" collapsed="false">
      <c r="C42" s="13" t="n">
        <f aca="false">C41+0.05</f>
        <v>1.5</v>
      </c>
      <c r="D42" s="13" t="n">
        <f aca="false">IF(IF(C42&lt;$D$3,$F$8*$C$3*(1+C42/$D$3*(1/$H$3*2.5-1)),IF(C42&lt;$E$3,$F$8*$C$3*(1/$H$3)*2.5,IF(C42&lt;$F$3,$F$8*$C$3*(1/$H$3)*2.5*($E$3/C42),$F$8*$C$3*(1/$H$3)*2.5*($E$3*$F$3/(C42^2)))))&lt;0.2*$D$8*9.81,0.2*$D$8*9.81,IF(C42&lt;$D$3,$F$8*$C$3*(1+C42/$D$3*(1/$H$3*2.5-1)),IF(C42&lt;$E$3,$F$8*$C$3*(1/$H$3)*2.5,IF(C42&lt;$F$3,$F$8*$C$3*(1/$H$3)*2.5*($E$3/C42),$F$8*$C$3*(1/$H$3)*2.5*($E$3*$F$3/(C42^2))))))</f>
        <v>0.299450549450549</v>
      </c>
      <c r="E42" s="13" t="n">
        <f aca="false">E41+0.05</f>
        <v>1.5</v>
      </c>
      <c r="F42" s="13" t="n">
        <f aca="false">IF(IF(C42&lt;$D$4,$F$8*$C$4*(1+C42/$D$4*(1/$H$3*2.5-1)),IF(C42&lt;$E$4,$F$8*$C$4*(1/$H$3)*2.5,IF(C42&lt;$F$4,$F$8*$C$4*(1/$H$3)*2.5*($E$4/C42),$F$8*$C$4*(1/$H$3)*2.5*($E$4*$F$4/(C42^2)))))&lt;0.2*$D$8*9.81,0.2*$D$8*9.81,IF(C42&lt;$D$4,$F$8*$C$4*(1+C42/$D$4*(1/$H$3*2.5-1)),IF(C42&lt;$E$4,$F$8*$C$4*(1/$H$3)*2.5,IF(C42&lt;$F$4,$F$8*$C$4*(1/$H$3)*2.5*($E$4/C42),$F$8*$C$4*(1/$H$3)*2.5*($E$4*$F$4/(C42^2))))))</f>
        <v>0.467891483516483</v>
      </c>
      <c r="G42" s="13" t="n">
        <f aca="false">G41+0.05</f>
        <v>1.5</v>
      </c>
      <c r="H42" s="13" t="n">
        <f aca="false">IF(IF(C42&lt;$D$5,$F$8*$C$5*(1+C42/$D$5*(1/$H$3*2.5-1)),IF(C42&lt;$E$5,$F$8*$C$5*(1/$H$3)*2.5,IF(C42&lt;$F$5,$F$8*$C$5*(1/$H$3)*2.5*($E$5/C42),$F$8*$C$5*(1/$H$3)*2.5*($E$5*$F$5/(C42^2)))))&lt;0.2*$D$8*9.81,0.2*$D$8*9.81,IF(C42&lt;$D$5,$F$8*$C$5*(1+C42/$D$5*(1/$H$3*2.5-1)),IF(C42&lt;$E$5,$F$8*$C$5*(1/$H$3)*2.5,IF(C42&lt;$F$5,$F$8*$C$5*(1/$H$3)*2.5*($E$5/C42),$F$8*$C$5*(1/$H$3)*2.5*($E$5*$F$5/(C42^2))))))</f>
        <v>0.808516483516483</v>
      </c>
    </row>
    <row r="43" customFormat="false" ht="12.75" hidden="false" customHeight="false" outlineLevel="0" collapsed="false">
      <c r="C43" s="13" t="n">
        <f aca="false">C42+0.05</f>
        <v>1.55</v>
      </c>
      <c r="D43" s="13" t="n">
        <f aca="false">IF(IF(C43&lt;$D$3,$F$8*$C$3*(1+C43/$D$3*(1/$H$3*2.5-1)),IF(C43&lt;$E$3,$F$8*$C$3*(1/$H$3)*2.5,IF(C43&lt;$F$3,$F$8*$C$3*(1/$H$3)*2.5*($E$3/C43),$F$8*$C$3*(1/$H$3)*2.5*($E$3*$F$3/(C43^2)))))&lt;0.2*$D$8*9.81,0.2*$D$8*9.81,IF(C43&lt;$D$3,$F$8*$C$3*(1+C43/$D$3*(1/$H$3*2.5-1)),IF(C43&lt;$E$3,$F$8*$C$3*(1/$H$3)*2.5,IF(C43&lt;$F$3,$F$8*$C$3*(1/$H$3)*2.5*($E$3/C43),$F$8*$C$3*(1/$H$3)*2.5*($E$3*$F$3/(C43^2))))))</f>
        <v>0.2943</v>
      </c>
      <c r="E43" s="13" t="n">
        <f aca="false">E42+0.05</f>
        <v>1.55</v>
      </c>
      <c r="F43" s="13" t="n">
        <f aca="false">IF(IF(C43&lt;$D$4,$F$8*$C$4*(1+C43/$D$4*(1/$H$3*2.5-1)),IF(C43&lt;$E$4,$F$8*$C$4*(1/$H$3)*2.5,IF(C43&lt;$F$4,$F$8*$C$4*(1/$H$3)*2.5*($E$4/C43),$F$8*$C$4*(1/$H$3)*2.5*($E$4*$F$4/(C43^2)))))&lt;0.2*$D$8*9.81,0.2*$D$8*9.81,IF(C43&lt;$D$4,$F$8*$C$4*(1+C43/$D$4*(1/$H$3*2.5-1)),IF(C43&lt;$E$4,$F$8*$C$4*(1/$H$3)*2.5,IF(C43&lt;$F$4,$F$8*$C$4*(1/$H$3)*2.5*($E$4/C43),$F$8*$C$4*(1/$H$3)*2.5*($E$4*$F$4/(C43^2))))))</f>
        <v>0.452798209854661</v>
      </c>
      <c r="G43" s="13" t="n">
        <f aca="false">G42+0.05</f>
        <v>1.55</v>
      </c>
      <c r="H43" s="13" t="n">
        <f aca="false">IF(IF(C43&lt;$D$5,$F$8*$C$5*(1+C43/$D$5*(1/$H$3*2.5-1)),IF(C43&lt;$E$5,$F$8*$C$5*(1/$H$3)*2.5,IF(C43&lt;$F$5,$F$8*$C$5*(1/$H$3)*2.5*($E$5/C43),$F$8*$C$5*(1/$H$3)*2.5*($E$5*$F$5/(C43^2)))))&lt;0.2*$D$8*9.81,0.2*$D$8*9.81,IF(C43&lt;$D$5,$F$8*$C$5*(1+C43/$D$5*(1/$H$3*2.5-1)),IF(C43&lt;$E$5,$F$8*$C$5*(1/$H$3)*2.5,IF(C43&lt;$F$5,$F$8*$C$5*(1/$H$3)*2.5*($E$5/C43),$F$8*$C$5*(1/$H$3)*2.5*($E$5*$F$5/(C43^2))))))</f>
        <v>0.782435306628855</v>
      </c>
    </row>
    <row r="44" customFormat="false" ht="12.75" hidden="false" customHeight="false" outlineLevel="0" collapsed="false">
      <c r="C44" s="13" t="n">
        <f aca="false">C43+0.05</f>
        <v>1.6</v>
      </c>
      <c r="D44" s="13" t="n">
        <f aca="false">IF(IF(C44&lt;$D$3,$F$8*$C$3*(1+C44/$D$3*(1/$H$3*2.5-1)),IF(C44&lt;$E$3,$F$8*$C$3*(1/$H$3)*2.5,IF(C44&lt;$F$3,$F$8*$C$3*(1/$H$3)*2.5*($E$3/C44),$F$8*$C$3*(1/$H$3)*2.5*($E$3*$F$3/(C44^2)))))&lt;0.2*$D$8*9.81,0.2*$D$8*9.81,IF(C44&lt;$D$3,$F$8*$C$3*(1+C44/$D$3*(1/$H$3*2.5-1)),IF(C44&lt;$E$3,$F$8*$C$3*(1/$H$3)*2.5,IF(C44&lt;$F$3,$F$8*$C$3*(1/$H$3)*2.5*($E$3/C44),$F$8*$C$3*(1/$H$3)*2.5*($E$3*$F$3/(C44^2))))))</f>
        <v>0.2943</v>
      </c>
      <c r="E44" s="13" t="n">
        <f aca="false">E43+0.05</f>
        <v>1.6</v>
      </c>
      <c r="F44" s="13" t="n">
        <f aca="false">IF(IF(C44&lt;$D$4,$F$8*$C$4*(1+C44/$D$4*(1/$H$3*2.5-1)),IF(C44&lt;$E$4,$F$8*$C$4*(1/$H$3)*2.5,IF(C44&lt;$F$4,$F$8*$C$4*(1/$H$3)*2.5*($E$4/C44),$F$8*$C$4*(1/$H$3)*2.5*($E$4*$F$4/(C44^2)))))&lt;0.2*$D$8*9.81,0.2*$D$8*9.81,IF(C44&lt;$D$4,$F$8*$C$4*(1+C44/$D$4*(1/$H$3*2.5-1)),IF(C44&lt;$E$4,$F$8*$C$4*(1/$H$3)*2.5,IF(C44&lt;$F$4,$F$8*$C$4*(1/$H$3)*2.5*($E$4/C44),$F$8*$C$4*(1/$H$3)*2.5*($E$4*$F$4/(C44^2))))))</f>
        <v>0.438648265796703</v>
      </c>
      <c r="G44" s="13" t="n">
        <f aca="false">G43+0.05</f>
        <v>1.6</v>
      </c>
      <c r="H44" s="13" t="n">
        <f aca="false">IF(IF(C44&lt;$D$5,$F$8*$C$5*(1+C44/$D$5*(1/$H$3*2.5-1)),IF(C44&lt;$E$5,$F$8*$C$5*(1/$H$3)*2.5,IF(C44&lt;$F$5,$F$8*$C$5*(1/$H$3)*2.5*($E$5/C44),$F$8*$C$5*(1/$H$3)*2.5*($E$5*$F$5/(C44^2)))))&lt;0.2*$D$8*9.81,0.2*$D$8*9.81,IF(C44&lt;$D$5,$F$8*$C$5*(1+C44/$D$5*(1/$H$3*2.5-1)),IF(C44&lt;$E$5,$F$8*$C$5*(1/$H$3)*2.5,IF(C44&lt;$F$5,$F$8*$C$5*(1/$H$3)*2.5*($E$5/C44),$F$8*$C$5*(1/$H$3)*2.5*($E$5*$F$5/(C44^2))))))</f>
        <v>0.757984203296703</v>
      </c>
    </row>
    <row r="45" customFormat="false" ht="12.75" hidden="false" customHeight="false" outlineLevel="0" collapsed="false">
      <c r="C45" s="13" t="n">
        <f aca="false">C44+0.05</f>
        <v>1.65</v>
      </c>
      <c r="D45" s="13" t="n">
        <f aca="false">IF(IF(C45&lt;$D$3,$F$8*$C$3*(1+C45/$D$3*(1/$H$3*2.5-1)),IF(C45&lt;$E$3,$F$8*$C$3*(1/$H$3)*2.5,IF(C45&lt;$F$3,$F$8*$C$3*(1/$H$3)*2.5*($E$3/C45),$F$8*$C$3*(1/$H$3)*2.5*($E$3*$F$3/(C45^2)))))&lt;0.2*$D$8*9.81,0.2*$D$8*9.81,IF(C45&lt;$D$3,$F$8*$C$3*(1+C45/$D$3*(1/$H$3*2.5-1)),IF(C45&lt;$E$3,$F$8*$C$3*(1/$H$3)*2.5,IF(C45&lt;$F$3,$F$8*$C$3*(1/$H$3)*2.5*($E$3/C45),$F$8*$C$3*(1/$H$3)*2.5*($E$3*$F$3/(C45^2))))))</f>
        <v>0.2943</v>
      </c>
      <c r="E45" s="13" t="n">
        <f aca="false">E44+0.05</f>
        <v>1.65</v>
      </c>
      <c r="F45" s="13" t="n">
        <f aca="false">IF(IF(C45&lt;$D$4,$F$8*$C$4*(1+C45/$D$4*(1/$H$3*2.5-1)),IF(C45&lt;$E$4,$F$8*$C$4*(1/$H$3)*2.5,IF(C45&lt;$F$4,$F$8*$C$4*(1/$H$3)*2.5*($E$4/C45),$F$8*$C$4*(1/$H$3)*2.5*($E$4*$F$4/(C45^2)))))&lt;0.2*$D$8*9.81,0.2*$D$8*9.81,IF(C45&lt;$D$4,$F$8*$C$4*(1+C45/$D$4*(1/$H$3*2.5-1)),IF(C45&lt;$E$4,$F$8*$C$4*(1/$H$3)*2.5,IF(C45&lt;$F$4,$F$8*$C$4*(1/$H$3)*2.5*($E$4/C45),$F$8*$C$4*(1/$H$3)*2.5*($E$4*$F$4/(C45^2))))))</f>
        <v>0.425355894105894</v>
      </c>
      <c r="G45" s="13" t="n">
        <f aca="false">G44+0.05</f>
        <v>1.65</v>
      </c>
      <c r="H45" s="13" t="n">
        <f aca="false">IF(IF(C45&lt;$D$5,$F$8*$C$5*(1+C45/$D$5*(1/$H$3*2.5-1)),IF(C45&lt;$E$5,$F$8*$C$5*(1/$H$3)*2.5,IF(C45&lt;$F$5,$F$8*$C$5*(1/$H$3)*2.5*($E$5/C45),$F$8*$C$5*(1/$H$3)*2.5*($E$5*$F$5/(C45^2)))))&lt;0.2*$D$8*9.81,0.2*$D$8*9.81,IF(C45&lt;$D$5,$F$8*$C$5*(1+C45/$D$5*(1/$H$3*2.5-1)),IF(C45&lt;$E$5,$F$8*$C$5*(1/$H$3)*2.5,IF(C45&lt;$F$5,$F$8*$C$5*(1/$H$3)*2.5*($E$5/C45),$F$8*$C$5*(1/$H$3)*2.5*($E$5*$F$5/(C45^2))))))</f>
        <v>0.735014985014985</v>
      </c>
    </row>
    <row r="46" customFormat="false" ht="12.75" hidden="false" customHeight="false" outlineLevel="0" collapsed="false">
      <c r="C46" s="13" t="n">
        <f aca="false">C45+0.05</f>
        <v>1.7</v>
      </c>
      <c r="D46" s="13" t="n">
        <f aca="false">IF(IF(C46&lt;$D$3,$F$8*$C$3*(1+C46/$D$3*(1/$H$3*2.5-1)),IF(C46&lt;$E$3,$F$8*$C$3*(1/$H$3)*2.5,IF(C46&lt;$F$3,$F$8*$C$3*(1/$H$3)*2.5*($E$3/C46),$F$8*$C$3*(1/$H$3)*2.5*($E$3*$F$3/(C46^2)))))&lt;0.2*$D$8*9.81,0.2*$D$8*9.81,IF(C46&lt;$D$3,$F$8*$C$3*(1+C46/$D$3*(1/$H$3*2.5-1)),IF(C46&lt;$E$3,$F$8*$C$3*(1/$H$3)*2.5,IF(C46&lt;$F$3,$F$8*$C$3*(1/$H$3)*2.5*($E$3/C46),$F$8*$C$3*(1/$H$3)*2.5*($E$3*$F$3/(C46^2))))))</f>
        <v>0.2943</v>
      </c>
      <c r="E46" s="13" t="n">
        <f aca="false">E45+0.05</f>
        <v>1.7</v>
      </c>
      <c r="F46" s="13" t="n">
        <f aca="false">IF(IF(C46&lt;$D$4,$F$8*$C$4*(1+C46/$D$4*(1/$H$3*2.5-1)),IF(C46&lt;$E$4,$F$8*$C$4*(1/$H$3)*2.5,IF(C46&lt;$F$4,$F$8*$C$4*(1/$H$3)*2.5*($E$4/C46),$F$8*$C$4*(1/$H$3)*2.5*($E$4*$F$4/(C46^2)))))&lt;0.2*$D$8*9.81,0.2*$D$8*9.81,IF(C46&lt;$D$4,$F$8*$C$4*(1+C46/$D$4*(1/$H$3*2.5-1)),IF(C46&lt;$E$4,$F$8*$C$4*(1/$H$3)*2.5,IF(C46&lt;$F$4,$F$8*$C$4*(1/$H$3)*2.5*($E$4/C46),$F$8*$C$4*(1/$H$3)*2.5*($E$4*$F$4/(C46^2))))))</f>
        <v>0.412845426632191</v>
      </c>
      <c r="G46" s="13" t="n">
        <f aca="false">G45+0.05</f>
        <v>1.7</v>
      </c>
      <c r="H46" s="13" t="n">
        <f aca="false">IF(IF(C46&lt;$D$5,$F$8*$C$5*(1+C46/$D$5*(1/$H$3*2.5-1)),IF(C46&lt;$E$5,$F$8*$C$5*(1/$H$3)*2.5,IF(C46&lt;$F$5,$F$8*$C$5*(1/$H$3)*2.5*($E$5/C46),$F$8*$C$5*(1/$H$3)*2.5*($E$5*$F$5/(C46^2)))))&lt;0.2*$D$8*9.81,0.2*$D$8*9.81,IF(C46&lt;$D$5,$F$8*$C$5*(1+C46/$D$5*(1/$H$3*2.5-1)),IF(C46&lt;$E$5,$F$8*$C$5*(1/$H$3)*2.5,IF(C46&lt;$F$5,$F$8*$C$5*(1/$H$3)*2.5*($E$5/C46),$F$8*$C$5*(1/$H$3)*2.5*($E$5*$F$5/(C46^2))))))</f>
        <v>0.713396897220426</v>
      </c>
    </row>
    <row r="47" customFormat="false" ht="12.75" hidden="false" customHeight="false" outlineLevel="0" collapsed="false">
      <c r="C47" s="13" t="n">
        <f aca="false">C46+0.05</f>
        <v>1.75</v>
      </c>
      <c r="D47" s="13" t="n">
        <f aca="false">IF(IF(C47&lt;$D$3,$F$8*$C$3*(1+C47/$D$3*(1/$H$3*2.5-1)),IF(C47&lt;$E$3,$F$8*$C$3*(1/$H$3)*2.5,IF(C47&lt;$F$3,$F$8*$C$3*(1/$H$3)*2.5*($E$3/C47),$F$8*$C$3*(1/$H$3)*2.5*($E$3*$F$3/(C47^2)))))&lt;0.2*$D$8*9.81,0.2*$D$8*9.81,IF(C47&lt;$D$3,$F$8*$C$3*(1+C47/$D$3*(1/$H$3*2.5-1)),IF(C47&lt;$E$3,$F$8*$C$3*(1/$H$3)*2.5,IF(C47&lt;$F$3,$F$8*$C$3*(1/$H$3)*2.5*($E$3/C47),$F$8*$C$3*(1/$H$3)*2.5*($E$3*$F$3/(C47^2))))))</f>
        <v>0.2943</v>
      </c>
      <c r="E47" s="13" t="n">
        <f aca="false">E46+0.05</f>
        <v>1.75</v>
      </c>
      <c r="F47" s="13" t="n">
        <f aca="false">IF(IF(C47&lt;$D$4,$F$8*$C$4*(1+C47/$D$4*(1/$H$3*2.5-1)),IF(C47&lt;$E$4,$F$8*$C$4*(1/$H$3)*2.5,IF(C47&lt;$F$4,$F$8*$C$4*(1/$H$3)*2.5*($E$4/C47),$F$8*$C$4*(1/$H$3)*2.5*($E$4*$F$4/(C47^2)))))&lt;0.2*$D$8*9.81,0.2*$D$8*9.81,IF(C47&lt;$D$4,$F$8*$C$4*(1+C47/$D$4*(1/$H$3*2.5-1)),IF(C47&lt;$E$4,$F$8*$C$4*(1/$H$3)*2.5,IF(C47&lt;$F$4,$F$8*$C$4*(1/$H$3)*2.5*($E$4/C47),$F$8*$C$4*(1/$H$3)*2.5*($E$4*$F$4/(C47^2))))))</f>
        <v>0.401049843014129</v>
      </c>
      <c r="G47" s="13" t="n">
        <f aca="false">G46+0.05</f>
        <v>1.75</v>
      </c>
      <c r="H47" s="13" t="n">
        <f aca="false">IF(IF(C47&lt;$D$5,$F$8*$C$5*(1+C47/$D$5*(1/$H$3*2.5-1)),IF(C47&lt;$E$5,$F$8*$C$5*(1/$H$3)*2.5,IF(C47&lt;$F$5,$F$8*$C$5*(1/$H$3)*2.5*($E$5/C47),$F$8*$C$5*(1/$H$3)*2.5*($E$5*$F$5/(C47^2)))))&lt;0.2*$D$8*9.81,0.2*$D$8*9.81,IF(C47&lt;$D$5,$F$8*$C$5*(1+C47/$D$5*(1/$H$3*2.5-1)),IF(C47&lt;$E$5,$F$8*$C$5*(1/$H$3)*2.5,IF(C47&lt;$F$5,$F$8*$C$5*(1/$H$3)*2.5*($E$5/C47),$F$8*$C$5*(1/$H$3)*2.5*($E$5*$F$5/(C47^2))))))</f>
        <v>0.693014128728414</v>
      </c>
    </row>
    <row r="48" customFormat="false" ht="12.75" hidden="false" customHeight="false" outlineLevel="0" collapsed="false">
      <c r="C48" s="13" t="n">
        <f aca="false">C47+0.05</f>
        <v>1.8</v>
      </c>
      <c r="D48" s="13" t="n">
        <f aca="false">IF(IF(C48&lt;$D$3,$F$8*$C$3*(1+C48/$D$3*(1/$H$3*2.5-1)),IF(C48&lt;$E$3,$F$8*$C$3*(1/$H$3)*2.5,IF(C48&lt;$F$3,$F$8*$C$3*(1/$H$3)*2.5*($E$3/C48),$F$8*$C$3*(1/$H$3)*2.5*($E$3*$F$3/(C48^2)))))&lt;0.2*$D$8*9.81,0.2*$D$8*9.81,IF(C48&lt;$D$3,$F$8*$C$3*(1+C48/$D$3*(1/$H$3*2.5-1)),IF(C48&lt;$E$3,$F$8*$C$3*(1/$H$3)*2.5,IF(C48&lt;$F$3,$F$8*$C$3*(1/$H$3)*2.5*($E$3/C48),$F$8*$C$3*(1/$H$3)*2.5*($E$3*$F$3/(C48^2))))))</f>
        <v>0.2943</v>
      </c>
      <c r="E48" s="13" t="n">
        <f aca="false">E47+0.05</f>
        <v>1.8</v>
      </c>
      <c r="F48" s="13" t="n">
        <f aca="false">IF(IF(C48&lt;$D$4,$F$8*$C$4*(1+C48/$D$4*(1/$H$3*2.5-1)),IF(C48&lt;$E$4,$F$8*$C$4*(1/$H$3)*2.5,IF(C48&lt;$F$4,$F$8*$C$4*(1/$H$3)*2.5*($E$4/C48),$F$8*$C$4*(1/$H$3)*2.5*($E$4*$F$4/(C48^2)))))&lt;0.2*$D$8*9.81,0.2*$D$8*9.81,IF(C48&lt;$D$4,$F$8*$C$4*(1+C48/$D$4*(1/$H$3*2.5-1)),IF(C48&lt;$E$4,$F$8*$C$4*(1/$H$3)*2.5,IF(C48&lt;$F$4,$F$8*$C$4*(1/$H$3)*2.5*($E$4/C48),$F$8*$C$4*(1/$H$3)*2.5*($E$4*$F$4/(C48^2))))))</f>
        <v>0.389909569597069</v>
      </c>
      <c r="G48" s="13" t="n">
        <f aca="false">G47+0.05</f>
        <v>1.8</v>
      </c>
      <c r="H48" s="13" t="n">
        <f aca="false">IF(IF(C48&lt;$D$5,$F$8*$C$5*(1+C48/$D$5*(1/$H$3*2.5-1)),IF(C48&lt;$E$5,$F$8*$C$5*(1/$H$3)*2.5,IF(C48&lt;$F$5,$F$8*$C$5*(1/$H$3)*2.5*($E$5/C48),$F$8*$C$5*(1/$H$3)*2.5*($E$5*$F$5/(C48^2)))))&lt;0.2*$D$8*9.81,0.2*$D$8*9.81,IF(C48&lt;$D$5,$F$8*$C$5*(1+C48/$D$5*(1/$H$3*2.5-1)),IF(C48&lt;$E$5,$F$8*$C$5*(1/$H$3)*2.5,IF(C48&lt;$F$5,$F$8*$C$5*(1/$H$3)*2.5*($E$5/C48),$F$8*$C$5*(1/$H$3)*2.5*($E$5*$F$5/(C48^2))))))</f>
        <v>0.673763736263736</v>
      </c>
    </row>
    <row r="49" customFormat="false" ht="12.75" hidden="false" customHeight="false" outlineLevel="0" collapsed="false">
      <c r="C49" s="13" t="n">
        <f aca="false">C48+0.05</f>
        <v>1.85</v>
      </c>
      <c r="D49" s="13" t="n">
        <f aca="false">IF(IF(C49&lt;$D$3,$F$8*$C$3*(1+C49/$D$3*(1/$H$3*2.5-1)),IF(C49&lt;$E$3,$F$8*$C$3*(1/$H$3)*2.5,IF(C49&lt;$F$3,$F$8*$C$3*(1/$H$3)*2.5*($E$3/C49),$F$8*$C$3*(1/$H$3)*2.5*($E$3*$F$3/(C49^2)))))&lt;0.2*$D$8*9.81,0.2*$D$8*9.81,IF(C49&lt;$D$3,$F$8*$C$3*(1+C49/$D$3*(1/$H$3*2.5-1)),IF(C49&lt;$E$3,$F$8*$C$3*(1/$H$3)*2.5,IF(C49&lt;$F$3,$F$8*$C$3*(1/$H$3)*2.5*($E$3/C49),$F$8*$C$3*(1/$H$3)*2.5*($E$3*$F$3/(C49^2))))))</f>
        <v>0.2943</v>
      </c>
      <c r="E49" s="13" t="n">
        <f aca="false">E48+0.05</f>
        <v>1.85</v>
      </c>
      <c r="F49" s="13" t="n">
        <f aca="false">IF(IF(C49&lt;$D$4,$F$8*$C$4*(1+C49/$D$4*(1/$H$3*2.5-1)),IF(C49&lt;$E$4,$F$8*$C$4*(1/$H$3)*2.5,IF(C49&lt;$F$4,$F$8*$C$4*(1/$H$3)*2.5*($E$4/C49),$F$8*$C$4*(1/$H$3)*2.5*($E$4*$F$4/(C49^2)))))&lt;0.2*$D$8*9.81,0.2*$D$8*9.81,IF(C49&lt;$D$4,$F$8*$C$4*(1+C49/$D$4*(1/$H$3*2.5-1)),IF(C49&lt;$E$4,$F$8*$C$4*(1/$H$3)*2.5,IF(C49&lt;$F$4,$F$8*$C$4*(1/$H$3)*2.5*($E$4/C49),$F$8*$C$4*(1/$H$3)*2.5*($E$4*$F$4/(C49^2))))))</f>
        <v>0.379371473121473</v>
      </c>
      <c r="G49" s="13" t="n">
        <f aca="false">G48+0.05</f>
        <v>1.85</v>
      </c>
      <c r="H49" s="13" t="n">
        <f aca="false">IF(IF(C49&lt;$D$5,$F$8*$C$5*(1+C49/$D$5*(1/$H$3*2.5-1)),IF(C49&lt;$E$5,$F$8*$C$5*(1/$H$3)*2.5,IF(C49&lt;$F$5,$F$8*$C$5*(1/$H$3)*2.5*($E$5/C49),$F$8*$C$5*(1/$H$3)*2.5*($E$5*$F$5/(C49^2)))))&lt;0.2*$D$8*9.81,0.2*$D$8*9.81,IF(C49&lt;$D$5,$F$8*$C$5*(1+C49/$D$5*(1/$H$3*2.5-1)),IF(C49&lt;$E$5,$F$8*$C$5*(1/$H$3)*2.5,IF(C49&lt;$F$5,$F$8*$C$5*(1/$H$3)*2.5*($E$5/C49),$F$8*$C$5*(1/$H$3)*2.5*($E$5*$F$5/(C49^2))))))</f>
        <v>0.655553905553905</v>
      </c>
    </row>
    <row r="50" customFormat="false" ht="12.75" hidden="false" customHeight="false" outlineLevel="0" collapsed="false">
      <c r="C50" s="13" t="n">
        <f aca="false">C49+0.05</f>
        <v>1.9</v>
      </c>
      <c r="D50" s="13" t="n">
        <f aca="false">IF(IF(C50&lt;$D$3,$F$8*$C$3*(1+C50/$D$3*(1/$H$3*2.5-1)),IF(C50&lt;$E$3,$F$8*$C$3*(1/$H$3)*2.5,IF(C50&lt;$F$3,$F$8*$C$3*(1/$H$3)*2.5*($E$3/C50),$F$8*$C$3*(1/$H$3)*2.5*($E$3*$F$3/(C50^2)))))&lt;0.2*$D$8*9.81,0.2*$D$8*9.81,IF(C50&lt;$D$3,$F$8*$C$3*(1+C50/$D$3*(1/$H$3*2.5-1)),IF(C50&lt;$E$3,$F$8*$C$3*(1/$H$3)*2.5,IF(C50&lt;$F$3,$F$8*$C$3*(1/$H$3)*2.5*($E$3/C50),$F$8*$C$3*(1/$H$3)*2.5*($E$3*$F$3/(C50^2))))))</f>
        <v>0.2943</v>
      </c>
      <c r="E50" s="13" t="n">
        <f aca="false">E49+0.05</f>
        <v>1.9</v>
      </c>
      <c r="F50" s="13" t="n">
        <f aca="false">IF(IF(C50&lt;$D$4,$F$8*$C$4*(1+C50/$D$4*(1/$H$3*2.5-1)),IF(C50&lt;$E$4,$F$8*$C$4*(1/$H$3)*2.5,IF(C50&lt;$F$4,$F$8*$C$4*(1/$H$3)*2.5*($E$4/C50),$F$8*$C$4*(1/$H$3)*2.5*($E$4*$F$4/(C50^2)))))&lt;0.2*$D$8*9.81,0.2*$D$8*9.81,IF(C50&lt;$D$4,$F$8*$C$4*(1+C50/$D$4*(1/$H$3*2.5-1)),IF(C50&lt;$E$4,$F$8*$C$4*(1/$H$3)*2.5,IF(C50&lt;$F$4,$F$8*$C$4*(1/$H$3)*2.5*($E$4/C50),$F$8*$C$4*(1/$H$3)*2.5*($E$4*$F$4/(C50^2))))))</f>
        <v>0.369388013302487</v>
      </c>
      <c r="G50" s="13" t="n">
        <f aca="false">G49+0.05</f>
        <v>1.9</v>
      </c>
      <c r="H50" s="13" t="n">
        <f aca="false">IF(IF(C50&lt;$D$5,$F$8*$C$5*(1+C50/$D$5*(1/$H$3*2.5-1)),IF(C50&lt;$E$5,$F$8*$C$5*(1/$H$3)*2.5,IF(C50&lt;$F$5,$F$8*$C$5*(1/$H$3)*2.5*($E$5/C50),$F$8*$C$5*(1/$H$3)*2.5*($E$5*$F$5/(C50^2)))))&lt;0.2*$D$8*9.81,0.2*$D$8*9.81,IF(C50&lt;$D$5,$F$8*$C$5*(1+C50/$D$5*(1/$H$3*2.5-1)),IF(C50&lt;$E$5,$F$8*$C$5*(1/$H$3)*2.5,IF(C50&lt;$F$5,$F$8*$C$5*(1/$H$3)*2.5*($E$5/C50),$F$8*$C$5*(1/$H$3)*2.5*($E$5*$F$5/(C50^2))))))</f>
        <v>0.638302486986697</v>
      </c>
    </row>
    <row r="51" customFormat="false" ht="12.75" hidden="false" customHeight="false" outlineLevel="0" collapsed="false">
      <c r="C51" s="13" t="n">
        <f aca="false">C50+0.05</f>
        <v>1.95</v>
      </c>
      <c r="D51" s="13" t="n">
        <f aca="false">IF(IF(C51&lt;$D$3,$F$8*$C$3*(1+C51/$D$3*(1/$H$3*2.5-1)),IF(C51&lt;$E$3,$F$8*$C$3*(1/$H$3)*2.5,IF(C51&lt;$F$3,$F$8*$C$3*(1/$H$3)*2.5*($E$3/C51),$F$8*$C$3*(1/$H$3)*2.5*($E$3*$F$3/(C51^2)))))&lt;0.2*$D$8*9.81,0.2*$D$8*9.81,IF(C51&lt;$D$3,$F$8*$C$3*(1+C51/$D$3*(1/$H$3*2.5-1)),IF(C51&lt;$E$3,$F$8*$C$3*(1/$H$3)*2.5,IF(C51&lt;$F$3,$F$8*$C$3*(1/$H$3)*2.5*($E$3/C51),$F$8*$C$3*(1/$H$3)*2.5*($E$3*$F$3/(C51^2))))))</f>
        <v>0.2943</v>
      </c>
      <c r="E51" s="13" t="n">
        <f aca="false">E50+0.05</f>
        <v>1.95</v>
      </c>
      <c r="F51" s="13" t="n">
        <f aca="false">IF(IF(C51&lt;$D$4,$F$8*$C$4*(1+C51/$D$4*(1/$H$3*2.5-1)),IF(C51&lt;$E$4,$F$8*$C$4*(1/$H$3)*2.5,IF(C51&lt;$F$4,$F$8*$C$4*(1/$H$3)*2.5*($E$4/C51),$F$8*$C$4*(1/$H$3)*2.5*($E$4*$F$4/(C51^2)))))&lt;0.2*$D$8*9.81,0.2*$D$8*9.81,IF(C51&lt;$D$4,$F$8*$C$4*(1+C51/$D$4*(1/$H$3*2.5-1)),IF(C51&lt;$E$4,$F$8*$C$4*(1/$H$3)*2.5,IF(C51&lt;$F$4,$F$8*$C$4*(1/$H$3)*2.5*($E$4/C51),$F$8*$C$4*(1/$H$3)*2.5*($E$4*$F$4/(C51^2))))))</f>
        <v>0.35991652578191</v>
      </c>
      <c r="G51" s="13" t="n">
        <f aca="false">G50+0.05</f>
        <v>1.95</v>
      </c>
      <c r="H51" s="13" t="n">
        <f aca="false">IF(IF(C51&lt;$D$5,$F$8*$C$5*(1+C51/$D$5*(1/$H$3*2.5-1)),IF(C51&lt;$E$5,$F$8*$C$5*(1/$H$3)*2.5,IF(C51&lt;$F$5,$F$8*$C$5*(1/$H$3)*2.5*($E$5/C51),$F$8*$C$5*(1/$H$3)*2.5*($E$5*$F$5/(C51^2)))))&lt;0.2*$D$8*9.81,0.2*$D$8*9.81,IF(C51&lt;$D$5,$F$8*$C$5*(1+C51/$D$5*(1/$H$3*2.5-1)),IF(C51&lt;$E$5,$F$8*$C$5*(1/$H$3)*2.5,IF(C51&lt;$F$5,$F$8*$C$5*(1/$H$3)*2.5*($E$5/C51),$F$8*$C$5*(1/$H$3)*2.5*($E$5*$F$5/(C51^2))))))</f>
        <v>0.621935756551141</v>
      </c>
    </row>
    <row r="52" customFormat="false" ht="12.75" hidden="false" customHeight="false" outlineLevel="0" collapsed="false">
      <c r="C52" s="13" t="n">
        <f aca="false">C51+0.05</f>
        <v>2</v>
      </c>
      <c r="D52" s="13" t="n">
        <f aca="false">IF(IF(C52&lt;$D$3,$F$8*$C$3*(1+C52/$D$3*(1/$H$3*2.5-1)),IF(C52&lt;$E$3,$F$8*$C$3*(1/$H$3)*2.5,IF(C52&lt;$F$3,$F$8*$C$3*(1/$H$3)*2.5*($E$3/C52),$F$8*$C$3*(1/$H$3)*2.5*($E$3*$F$3/(C52^2)))))&lt;0.2*$D$8*9.81,0.2*$D$8*9.81,IF(C52&lt;$D$3,$F$8*$C$3*(1+C52/$D$3*(1/$H$3*2.5-1)),IF(C52&lt;$E$3,$F$8*$C$3*(1/$H$3)*2.5,IF(C52&lt;$F$3,$F$8*$C$3*(1/$H$3)*2.5*($E$3/C52),$F$8*$C$3*(1/$H$3)*2.5*($E$3*$F$3/(C52^2))))))</f>
        <v>0.2943</v>
      </c>
      <c r="E52" s="13" t="n">
        <f aca="false">E51+0.05</f>
        <v>2</v>
      </c>
      <c r="F52" s="13" t="n">
        <f aca="false">IF(IF(C52&lt;$D$4,$F$8*$C$4*(1+C52/$D$4*(1/$H$3*2.5-1)),IF(C52&lt;$E$4,$F$8*$C$4*(1/$H$3)*2.5,IF(C52&lt;$F$4,$F$8*$C$4*(1/$H$3)*2.5*($E$4/C52),$F$8*$C$4*(1/$H$3)*2.5*($E$4*$F$4/(C52^2)))))&lt;0.2*$D$8*9.81,0.2*$D$8*9.81,IF(C52&lt;$D$4,$F$8*$C$4*(1+C52/$D$4*(1/$H$3*2.5-1)),IF(C52&lt;$E$4,$F$8*$C$4*(1/$H$3)*2.5,IF(C52&lt;$F$4,$F$8*$C$4*(1/$H$3)*2.5*($E$4/C52),$F$8*$C$4*(1/$H$3)*2.5*($E$4*$F$4/(C52^2))))))</f>
        <v>0.350918612637362</v>
      </c>
      <c r="G52" s="13" t="n">
        <f aca="false">G51+0.05</f>
        <v>2</v>
      </c>
      <c r="H52" s="13" t="n">
        <f aca="false">IF(IF(C52&lt;$D$5,$F$8*$C$5*(1+C52/$D$5*(1/$H$3*2.5-1)),IF(C52&lt;$E$5,$F$8*$C$5*(1/$H$3)*2.5,IF(C52&lt;$F$5,$F$8*$C$5*(1/$H$3)*2.5*($E$5/C52),$F$8*$C$5*(1/$H$3)*2.5*($E$5*$F$5/(C52^2)))))&lt;0.2*$D$8*9.81,0.2*$D$8*9.81,IF(C52&lt;$D$5,$F$8*$C$5*(1+C52/$D$5*(1/$H$3*2.5-1)),IF(C52&lt;$E$5,$F$8*$C$5*(1/$H$3)*2.5,IF(C52&lt;$F$5,$F$8*$C$5*(1/$H$3)*2.5*($E$5/C52),$F$8*$C$5*(1/$H$3)*2.5*($E$5*$F$5/(C52^2))))))</f>
        <v>0.606387362637362</v>
      </c>
    </row>
    <row r="53" customFormat="false" ht="12.75" hidden="false" customHeight="false" outlineLevel="0" collapsed="false">
      <c r="C53" s="13" t="n">
        <f aca="false">C52+0.05</f>
        <v>2.05</v>
      </c>
      <c r="D53" s="13" t="n">
        <f aca="false">IF(IF(C53&lt;$D$3,$F$8*$C$3*(1+C53/$D$3*(1/$H$3*2.5-1)),IF(C53&lt;$E$3,$F$8*$C$3*(1/$H$3)*2.5,IF(C53&lt;$F$3,$F$8*$C$3*(1/$H$3)*2.5*($E$3/C53),$F$8*$C$3*(1/$H$3)*2.5*($E$3*$F$3/(C53^2)))))&lt;0.2*$D$8*9.81,0.2*$D$8*9.81,IF(C53&lt;$D$3,$F$8*$C$3*(1+C53/$D$3*(1/$H$3*2.5-1)),IF(C53&lt;$E$3,$F$8*$C$3*(1/$H$3)*2.5,IF(C53&lt;$F$3,$F$8*$C$3*(1/$H$3)*2.5*($E$3/C53),$F$8*$C$3*(1/$H$3)*2.5*($E$3*$F$3/(C53^2))))))</f>
        <v>0.2943</v>
      </c>
      <c r="E53" s="13" t="n">
        <f aca="false">E52+0.05</f>
        <v>2.05</v>
      </c>
      <c r="F53" s="13" t="n">
        <f aca="false">IF(IF(C53&lt;$D$4,$F$8*$C$4*(1+C53/$D$4*(1/$H$3*2.5-1)),IF(C53&lt;$E$4,$F$8*$C$4*(1/$H$3)*2.5,IF(C53&lt;$F$4,$F$8*$C$4*(1/$H$3)*2.5*($E$4/C53),$F$8*$C$4*(1/$H$3)*2.5*($E$4*$F$4/(C53^2)))))&lt;0.2*$D$8*9.81,0.2*$D$8*9.81,IF(C53&lt;$D$4,$F$8*$C$4*(1+C53/$D$4*(1/$H$3*2.5-1)),IF(C53&lt;$E$4,$F$8*$C$4*(1/$H$3)*2.5,IF(C53&lt;$F$4,$F$8*$C$4*(1/$H$3)*2.5*($E$4/C53),$F$8*$C$4*(1/$H$3)*2.5*($E$4*$F$4/(C53^2))))))</f>
        <v>0.334009387400226</v>
      </c>
      <c r="G53" s="13" t="n">
        <f aca="false">G52+0.05</f>
        <v>2.05</v>
      </c>
      <c r="H53" s="13" t="n">
        <f aca="false">IF(IF(C53&lt;$D$5,$F$8*$C$5*(1+C53/$D$5*(1/$H$3*2.5-1)),IF(C53&lt;$E$5,$F$8*$C$5*(1/$H$3)*2.5,IF(C53&lt;$F$5,$F$8*$C$5*(1/$H$3)*2.5*($E$5/C53),$F$8*$C$5*(1/$H$3)*2.5*($E$5*$F$5/(C53^2)))))&lt;0.2*$D$8*9.81,0.2*$D$8*9.81,IF(C53&lt;$D$5,$F$8*$C$5*(1+C53/$D$5*(1/$H$3*2.5-1)),IF(C53&lt;$E$5,$F$8*$C$5*(1/$H$3)*2.5,IF(C53&lt;$F$5,$F$8*$C$5*(1/$H$3)*2.5*($E$5/C53),$F$8*$C$5*(1/$H$3)*2.5*($E$5*$F$5/(C53^2))))))</f>
        <v>0.577168221427591</v>
      </c>
    </row>
    <row r="54" customFormat="false" ht="12.75" hidden="false" customHeight="false" outlineLevel="0" collapsed="false">
      <c r="C54" s="13" t="n">
        <f aca="false">C53+0.05</f>
        <v>2.1</v>
      </c>
      <c r="D54" s="13" t="n">
        <f aca="false">IF(IF(C54&lt;$D$3,$F$8*$C$3*(1+C54/$D$3*(1/$H$3*2.5-1)),IF(C54&lt;$E$3,$F$8*$C$3*(1/$H$3)*2.5,IF(C54&lt;$F$3,$F$8*$C$3*(1/$H$3)*2.5*($E$3/C54),$F$8*$C$3*(1/$H$3)*2.5*($E$3*$F$3/(C54^2)))))&lt;0.2*$D$8*9.81,0.2*$D$8*9.81,IF(C54&lt;$D$3,$F$8*$C$3*(1+C54/$D$3*(1/$H$3*2.5-1)),IF(C54&lt;$E$3,$F$8*$C$3*(1/$H$3)*2.5,IF(C54&lt;$F$3,$F$8*$C$3*(1/$H$3)*2.5*($E$3/C54),$F$8*$C$3*(1/$H$3)*2.5*($E$3*$F$3/(C54^2))))))</f>
        <v>0.2943</v>
      </c>
      <c r="E54" s="13" t="n">
        <f aca="false">E53+0.05</f>
        <v>2.1</v>
      </c>
      <c r="F54" s="13" t="n">
        <f aca="false">IF(IF(C54&lt;$D$4,$F$8*$C$4*(1+C54/$D$4*(1/$H$3*2.5-1)),IF(C54&lt;$E$4,$F$8*$C$4*(1/$H$3)*2.5,IF(C54&lt;$F$4,$F$8*$C$4*(1/$H$3)*2.5*($E$4/C54),$F$8*$C$4*(1/$H$3)*2.5*($E$4*$F$4/(C54^2)))))&lt;0.2*$D$8*9.81,0.2*$D$8*9.81,IF(C54&lt;$D$4,$F$8*$C$4*(1+C54/$D$4*(1/$H$3*2.5-1)),IF(C54&lt;$E$4,$F$8*$C$4*(1/$H$3)*2.5,IF(C54&lt;$F$4,$F$8*$C$4*(1/$H$3)*2.5*($E$4/C54),$F$8*$C$4*(1/$H$3)*2.5*($E$4*$F$4/(C54^2))))))</f>
        <v>0.318293526201689</v>
      </c>
      <c r="G54" s="13" t="n">
        <f aca="false">G53+0.05</f>
        <v>2.1</v>
      </c>
      <c r="H54" s="13" t="n">
        <f aca="false">IF(IF(C54&lt;$D$5,$F$8*$C$5*(1+C54/$D$5*(1/$H$3*2.5-1)),IF(C54&lt;$E$5,$F$8*$C$5*(1/$H$3)*2.5,IF(C54&lt;$F$5,$F$8*$C$5*(1/$H$3)*2.5*($E$5/C54),$F$8*$C$5*(1/$H$3)*2.5*($E$5*$F$5/(C54^2)))))&lt;0.2*$D$8*9.81,0.2*$D$8*9.81,IF(C54&lt;$D$5,$F$8*$C$5*(1+C54/$D$5*(1/$H$3*2.5-1)),IF(C54&lt;$E$5,$F$8*$C$5*(1/$H$3)*2.5,IF(C54&lt;$F$5,$F$8*$C$5*(1/$H$3)*2.5*($E$5/C54),$F$8*$C$5*(1/$H$3)*2.5*($E$5*$F$5/(C54^2))))))</f>
        <v>0.550011213276519</v>
      </c>
    </row>
    <row r="55" customFormat="false" ht="12.75" hidden="false" customHeight="false" outlineLevel="0" collapsed="false">
      <c r="C55" s="13" t="n">
        <f aca="false">C54+0.05</f>
        <v>2.15</v>
      </c>
      <c r="D55" s="13" t="n">
        <f aca="false">IF(IF(C55&lt;$D$3,$F$8*$C$3*(1+C55/$D$3*(1/$H$3*2.5-1)),IF(C55&lt;$E$3,$F$8*$C$3*(1/$H$3)*2.5,IF(C55&lt;$F$3,$F$8*$C$3*(1/$H$3)*2.5*($E$3/C55),$F$8*$C$3*(1/$H$3)*2.5*($E$3*$F$3/(C55^2)))))&lt;0.2*$D$8*9.81,0.2*$D$8*9.81,IF(C55&lt;$D$3,$F$8*$C$3*(1+C55/$D$3*(1/$H$3*2.5-1)),IF(C55&lt;$E$3,$F$8*$C$3*(1/$H$3)*2.5,IF(C55&lt;$F$3,$F$8*$C$3*(1/$H$3)*2.5*($E$3/C55),$F$8*$C$3*(1/$H$3)*2.5*($E$3*$F$3/(C55^2))))))</f>
        <v>0.2943</v>
      </c>
      <c r="E55" s="13" t="n">
        <f aca="false">E54+0.05</f>
        <v>2.15</v>
      </c>
      <c r="F55" s="13" t="n">
        <f aca="false">IF(IF(C55&lt;$D$4,$F$8*$C$4*(1+C55/$D$4*(1/$H$3*2.5-1)),IF(C55&lt;$E$4,$F$8*$C$4*(1/$H$3)*2.5,IF(C55&lt;$F$4,$F$8*$C$4*(1/$H$3)*2.5*($E$4/C55),$F$8*$C$4*(1/$H$3)*2.5*($E$4*$F$4/(C55^2)))))&lt;0.2*$D$8*9.81,0.2*$D$8*9.81,IF(C55&lt;$D$4,$F$8*$C$4*(1+C55/$D$4*(1/$H$3*2.5-1)),IF(C55&lt;$E$4,$F$8*$C$4*(1/$H$3)*2.5,IF(C55&lt;$F$4,$F$8*$C$4*(1/$H$3)*2.5*($E$4/C55),$F$8*$C$4*(1/$H$3)*2.5*($E$4*$F$4/(C55^2))))))</f>
        <v>0.303661319751098</v>
      </c>
      <c r="G55" s="13" t="n">
        <f aca="false">G54+0.05</f>
        <v>2.15</v>
      </c>
      <c r="H55" s="13" t="n">
        <f aca="false">IF(IF(C55&lt;$D$5,$F$8*$C$5*(1+C55/$D$5*(1/$H$3*2.5-1)),IF(C55&lt;$E$5,$F$8*$C$5*(1/$H$3)*2.5,IF(C55&lt;$F$5,$F$8*$C$5*(1/$H$3)*2.5*($E$5/C55),$F$8*$C$5*(1/$H$3)*2.5*($E$5*$F$5/(C55^2)))))&lt;0.2*$D$8*9.81,0.2*$D$8*9.81,IF(C55&lt;$D$5,$F$8*$C$5*(1+C55/$D$5*(1/$H$3*2.5-1)),IF(C55&lt;$E$5,$F$8*$C$5*(1/$H$3)*2.5,IF(C55&lt;$F$5,$F$8*$C$5*(1/$H$3)*2.5*($E$5/C55),$F$8*$C$5*(1/$H$3)*2.5*($E$5*$F$5/(C55^2))))))</f>
        <v>0.524726760529897</v>
      </c>
    </row>
    <row r="56" customFormat="false" ht="12.75" hidden="false" customHeight="false" outlineLevel="0" collapsed="false">
      <c r="C56" s="13" t="n">
        <f aca="false">C55+0.05</f>
        <v>2.2</v>
      </c>
      <c r="D56" s="13" t="n">
        <f aca="false">IF(IF(C56&lt;$D$3,$F$8*$C$3*(1+C56/$D$3*(1/$H$3*2.5-1)),IF(C56&lt;$E$3,$F$8*$C$3*(1/$H$3)*2.5,IF(C56&lt;$F$3,$F$8*$C$3*(1/$H$3)*2.5*($E$3/C56),$F$8*$C$3*(1/$H$3)*2.5*($E$3*$F$3/(C56^2)))))&lt;0.2*$D$8*9.81,0.2*$D$8*9.81,IF(C56&lt;$D$3,$F$8*$C$3*(1+C56/$D$3*(1/$H$3*2.5-1)),IF(C56&lt;$E$3,$F$8*$C$3*(1/$H$3)*2.5,IF(C56&lt;$F$3,$F$8*$C$3*(1/$H$3)*2.5*($E$3/C56),$F$8*$C$3*(1/$H$3)*2.5*($E$3*$F$3/(C56^2))))))</f>
        <v>0.2943</v>
      </c>
      <c r="E56" s="13" t="n">
        <f aca="false">E55+0.05</f>
        <v>2.2</v>
      </c>
      <c r="F56" s="13" t="n">
        <f aca="false">IF(IF(C56&lt;$D$4,$F$8*$C$4*(1+C56/$D$4*(1/$H$3*2.5-1)),IF(C56&lt;$E$4,$F$8*$C$4*(1/$H$3)*2.5,IF(C56&lt;$F$4,$F$8*$C$4*(1/$H$3)*2.5*($E$4/C56),$F$8*$C$4*(1/$H$3)*2.5*($E$4*$F$4/(C56^2)))))&lt;0.2*$D$8*9.81,0.2*$D$8*9.81,IF(C56&lt;$D$4,$F$8*$C$4*(1+C56/$D$4*(1/$H$3*2.5-1)),IF(C56&lt;$E$4,$F$8*$C$4*(1/$H$3)*2.5,IF(C56&lt;$F$4,$F$8*$C$4*(1/$H$3)*2.5*($E$4/C56),$F$8*$C$4*(1/$H$3)*2.5*($E$4*$F$4/(C56^2))))))</f>
        <v>0.2943</v>
      </c>
      <c r="G56" s="13" t="n">
        <f aca="false">G55+0.05</f>
        <v>2.2</v>
      </c>
      <c r="H56" s="13" t="n">
        <f aca="false">IF(IF(C56&lt;$D$5,$F$8*$C$5*(1+C56/$D$5*(1/$H$3*2.5-1)),IF(C56&lt;$E$5,$F$8*$C$5*(1/$H$3)*2.5,IF(C56&lt;$F$5,$F$8*$C$5*(1/$H$3)*2.5*($E$5/C56),$F$8*$C$5*(1/$H$3)*2.5*($E$5*$F$5/(C56^2)))))&lt;0.2*$D$8*9.81,0.2*$D$8*9.81,IF(C56&lt;$D$5,$F$8*$C$5*(1+C56/$D$5*(1/$H$3*2.5-1)),IF(C56&lt;$E$5,$F$8*$C$5*(1/$H$3)*2.5,IF(C56&lt;$F$5,$F$8*$C$5*(1/$H$3)*2.5*($E$5/C56),$F$8*$C$5*(1/$H$3)*2.5*($E$5*$F$5/(C56^2))))))</f>
        <v>0.501146580692035</v>
      </c>
    </row>
    <row r="57" customFormat="false" ht="12.75" hidden="false" customHeight="false" outlineLevel="0" collapsed="false">
      <c r="C57" s="13" t="n">
        <f aca="false">C56+0.05</f>
        <v>2.25</v>
      </c>
      <c r="D57" s="13" t="n">
        <f aca="false">IF(IF(C57&lt;$D$3,$F$8*$C$3*(1+C57/$D$3*(1/$H$3*2.5-1)),IF(C57&lt;$E$3,$F$8*$C$3*(1/$H$3)*2.5,IF(C57&lt;$F$3,$F$8*$C$3*(1/$H$3)*2.5*($E$3/C57),$F$8*$C$3*(1/$H$3)*2.5*($E$3*$F$3/(C57^2)))))&lt;0.2*$D$8*9.81,0.2*$D$8*9.81,IF(C57&lt;$D$3,$F$8*$C$3*(1+C57/$D$3*(1/$H$3*2.5-1)),IF(C57&lt;$E$3,$F$8*$C$3*(1/$H$3)*2.5,IF(C57&lt;$F$3,$F$8*$C$3*(1/$H$3)*2.5*($E$3/C57),$F$8*$C$3*(1/$H$3)*2.5*($E$3*$F$3/(C57^2))))))</f>
        <v>0.2943</v>
      </c>
      <c r="E57" s="13" t="n">
        <f aca="false">E56+0.05</f>
        <v>2.25</v>
      </c>
      <c r="F57" s="13" t="n">
        <f aca="false">IF(IF(C57&lt;$D$4,$F$8*$C$4*(1+C57/$D$4*(1/$H$3*2.5-1)),IF(C57&lt;$E$4,$F$8*$C$4*(1/$H$3)*2.5,IF(C57&lt;$F$4,$F$8*$C$4*(1/$H$3)*2.5*($E$4/C57),$F$8*$C$4*(1/$H$3)*2.5*($E$4*$F$4/(C57^2)))))&lt;0.2*$D$8*9.81,0.2*$D$8*9.81,IF(C57&lt;$D$4,$F$8*$C$4*(1+C57/$D$4*(1/$H$3*2.5-1)),IF(C57&lt;$E$4,$F$8*$C$4*(1/$H$3)*2.5,IF(C57&lt;$F$4,$F$8*$C$4*(1/$H$3)*2.5*($E$4/C57),$F$8*$C$4*(1/$H$3)*2.5*($E$4*$F$4/(C57^2))))))</f>
        <v>0.2943</v>
      </c>
      <c r="G57" s="13" t="n">
        <f aca="false">G56+0.05</f>
        <v>2.25</v>
      </c>
      <c r="H57" s="13" t="n">
        <f aca="false">IF(IF(C57&lt;$D$5,$F$8*$C$5*(1+C57/$D$5*(1/$H$3*2.5-1)),IF(C57&lt;$E$5,$F$8*$C$5*(1/$H$3)*2.5,IF(C57&lt;$F$5,$F$8*$C$5*(1/$H$3)*2.5*($E$5/C57),$F$8*$C$5*(1/$H$3)*2.5*($E$5*$F$5/(C57^2)))))&lt;0.2*$D$8*9.81,0.2*$D$8*9.81,IF(C57&lt;$D$5,$F$8*$C$5*(1+C57/$D$5*(1/$H$3*2.5-1)),IF(C57&lt;$E$5,$F$8*$C$5*(1/$H$3)*2.5,IF(C57&lt;$F$5,$F$8*$C$5*(1/$H$3)*2.5*($E$5/C57),$F$8*$C$5*(1/$H$3)*2.5*($E$5*$F$5/(C57^2))))))</f>
        <v>0.479120879120879</v>
      </c>
    </row>
    <row r="58" customFormat="false" ht="12.75" hidden="false" customHeight="false" outlineLevel="0" collapsed="false">
      <c r="C58" s="13" t="n">
        <f aca="false">C57+0.05</f>
        <v>2.3</v>
      </c>
      <c r="D58" s="13" t="n">
        <f aca="false">IF(IF(C58&lt;$D$3,$F$8*$C$3*(1+C58/$D$3*(1/$H$3*2.5-1)),IF(C58&lt;$E$3,$F$8*$C$3*(1/$H$3)*2.5,IF(C58&lt;$F$3,$F$8*$C$3*(1/$H$3)*2.5*($E$3/C58),$F$8*$C$3*(1/$H$3)*2.5*($E$3*$F$3/(C58^2)))))&lt;0.2*$D$8*9.81,0.2*$D$8*9.81,IF(C58&lt;$D$3,$F$8*$C$3*(1+C58/$D$3*(1/$H$3*2.5-1)),IF(C58&lt;$E$3,$F$8*$C$3*(1/$H$3)*2.5,IF(C58&lt;$F$3,$F$8*$C$3*(1/$H$3)*2.5*($E$3/C58),$F$8*$C$3*(1/$H$3)*2.5*($E$3*$F$3/(C58^2))))))</f>
        <v>0.2943</v>
      </c>
      <c r="E58" s="13" t="n">
        <f aca="false">E57+0.05</f>
        <v>2.3</v>
      </c>
      <c r="F58" s="13" t="n">
        <f aca="false">IF(IF(C58&lt;$D$4,$F$8*$C$4*(1+C58/$D$4*(1/$H$3*2.5-1)),IF(C58&lt;$E$4,$F$8*$C$4*(1/$H$3)*2.5,IF(C58&lt;$F$4,$F$8*$C$4*(1/$H$3)*2.5*($E$4/C58),$F$8*$C$4*(1/$H$3)*2.5*($E$4*$F$4/(C58^2)))))&lt;0.2*$D$8*9.81,0.2*$D$8*9.81,IF(C58&lt;$D$4,$F$8*$C$4*(1+C58/$D$4*(1/$H$3*2.5-1)),IF(C58&lt;$E$4,$F$8*$C$4*(1/$H$3)*2.5,IF(C58&lt;$F$4,$F$8*$C$4*(1/$H$3)*2.5*($E$4/C58),$F$8*$C$4*(1/$H$3)*2.5*($E$4*$F$4/(C58^2))))))</f>
        <v>0.2943</v>
      </c>
      <c r="G58" s="13" t="n">
        <f aca="false">G57+0.05</f>
        <v>2.3</v>
      </c>
      <c r="H58" s="13" t="n">
        <f aca="false">IF(IF(C58&lt;$D$5,$F$8*$C$5*(1+C58/$D$5*(1/$H$3*2.5-1)),IF(C58&lt;$E$5,$F$8*$C$5*(1/$H$3)*2.5,IF(C58&lt;$F$5,$F$8*$C$5*(1/$H$3)*2.5*($E$5/C58),$F$8*$C$5*(1/$H$3)*2.5*($E$5*$F$5/(C58^2)))))&lt;0.2*$D$8*9.81,0.2*$D$8*9.81,IF(C58&lt;$D$5,$F$8*$C$5*(1+C58/$D$5*(1/$H$3*2.5-1)),IF(C58&lt;$E$5,$F$8*$C$5*(1/$H$3)*2.5,IF(C58&lt;$F$5,$F$8*$C$5*(1/$H$3)*2.5*($E$5/C58),$F$8*$C$5*(1/$H$3)*2.5*($E$5*$F$5/(C58^2))))))</f>
        <v>0.458515964187042</v>
      </c>
    </row>
    <row r="59" customFormat="false" ht="12.75" hidden="false" customHeight="false" outlineLevel="0" collapsed="false">
      <c r="C59" s="13" t="n">
        <f aca="false">C58+0.05</f>
        <v>2.35</v>
      </c>
      <c r="D59" s="13" t="n">
        <f aca="false">IF(IF(C59&lt;$D$3,$F$8*$C$3*(1+C59/$D$3*(1/$H$3*2.5-1)),IF(C59&lt;$E$3,$F$8*$C$3*(1/$H$3)*2.5,IF(C59&lt;$F$3,$F$8*$C$3*(1/$H$3)*2.5*($E$3/C59),$F$8*$C$3*(1/$H$3)*2.5*($E$3*$F$3/(C59^2)))))&lt;0.2*$D$8*9.81,0.2*$D$8*9.81,IF(C59&lt;$D$3,$F$8*$C$3*(1+C59/$D$3*(1/$H$3*2.5-1)),IF(C59&lt;$E$3,$F$8*$C$3*(1/$H$3)*2.5,IF(C59&lt;$F$3,$F$8*$C$3*(1/$H$3)*2.5*($E$3/C59),$F$8*$C$3*(1/$H$3)*2.5*($E$3*$F$3/(C59^2))))))</f>
        <v>0.2943</v>
      </c>
      <c r="E59" s="13" t="n">
        <f aca="false">E58+0.05</f>
        <v>2.35</v>
      </c>
      <c r="F59" s="13" t="n">
        <f aca="false">IF(IF(C59&lt;$D$4,$F$8*$C$4*(1+C59/$D$4*(1/$H$3*2.5-1)),IF(C59&lt;$E$4,$F$8*$C$4*(1/$H$3)*2.5,IF(C59&lt;$F$4,$F$8*$C$4*(1/$H$3)*2.5*($E$4/C59),$F$8*$C$4*(1/$H$3)*2.5*($E$4*$F$4/(C59^2)))))&lt;0.2*$D$8*9.81,0.2*$D$8*9.81,IF(C59&lt;$D$4,$F$8*$C$4*(1+C59/$D$4*(1/$H$3*2.5-1)),IF(C59&lt;$E$4,$F$8*$C$4*(1/$H$3)*2.5,IF(C59&lt;$F$4,$F$8*$C$4*(1/$H$3)*2.5*($E$4/C59),$F$8*$C$4*(1/$H$3)*2.5*($E$4*$F$4/(C59^2))))))</f>
        <v>0.2943</v>
      </c>
      <c r="G59" s="13" t="n">
        <f aca="false">G58+0.05</f>
        <v>2.35</v>
      </c>
      <c r="H59" s="13" t="n">
        <f aca="false">IF(IF(C59&lt;$D$5,$F$8*$C$5*(1+C59/$D$5*(1/$H$3*2.5-1)),IF(C59&lt;$E$5,$F$8*$C$5*(1/$H$3)*2.5,IF(C59&lt;$F$5,$F$8*$C$5*(1/$H$3)*2.5*($E$5/C59),$F$8*$C$5*(1/$H$3)*2.5*($E$5*$F$5/(C59^2)))))&lt;0.2*$D$8*9.81,0.2*$D$8*9.81,IF(C59&lt;$D$5,$F$8*$C$5*(1+C59/$D$5*(1/$H$3*2.5-1)),IF(C59&lt;$E$5,$F$8*$C$5*(1/$H$3)*2.5,IF(C59&lt;$F$5,$F$8*$C$5*(1/$H$3)*2.5*($E$5/C59),$F$8*$C$5*(1/$H$3)*2.5*($E$5*$F$5/(C59^2))))))</f>
        <v>0.439212213770838</v>
      </c>
    </row>
    <row r="60" customFormat="false" ht="12.75" hidden="false" customHeight="false" outlineLevel="0" collapsed="false">
      <c r="C60" s="13" t="n">
        <f aca="false">C59+0.05</f>
        <v>2.4</v>
      </c>
      <c r="D60" s="13" t="n">
        <f aca="false">IF(IF(C60&lt;$D$3,$F$8*$C$3*(1+C60/$D$3*(1/$H$3*2.5-1)),IF(C60&lt;$E$3,$F$8*$C$3*(1/$H$3)*2.5,IF(C60&lt;$F$3,$F$8*$C$3*(1/$H$3)*2.5*($E$3/C60),$F$8*$C$3*(1/$H$3)*2.5*($E$3*$F$3/(C60^2)))))&lt;0.2*$D$8*9.81,0.2*$D$8*9.81,IF(C60&lt;$D$3,$F$8*$C$3*(1+C60/$D$3*(1/$H$3*2.5-1)),IF(C60&lt;$E$3,$F$8*$C$3*(1/$H$3)*2.5,IF(C60&lt;$F$3,$F$8*$C$3*(1/$H$3)*2.5*($E$3/C60),$F$8*$C$3*(1/$H$3)*2.5*($E$3*$F$3/(C60^2))))))</f>
        <v>0.2943</v>
      </c>
      <c r="E60" s="13" t="n">
        <f aca="false">E59+0.05</f>
        <v>2.4</v>
      </c>
      <c r="F60" s="13" t="n">
        <f aca="false">IF(IF(C60&lt;$D$4,$F$8*$C$4*(1+C60/$D$4*(1/$H$3*2.5-1)),IF(C60&lt;$E$4,$F$8*$C$4*(1/$H$3)*2.5,IF(C60&lt;$F$4,$F$8*$C$4*(1/$H$3)*2.5*($E$4/C60),$F$8*$C$4*(1/$H$3)*2.5*($E$4*$F$4/(C60^2)))))&lt;0.2*$D$8*9.81,0.2*$D$8*9.81,IF(C60&lt;$D$4,$F$8*$C$4*(1+C60/$D$4*(1/$H$3*2.5-1)),IF(C60&lt;$E$4,$F$8*$C$4*(1/$H$3)*2.5,IF(C60&lt;$F$4,$F$8*$C$4*(1/$H$3)*2.5*($E$4/C60),$F$8*$C$4*(1/$H$3)*2.5*($E$4*$F$4/(C60^2))))))</f>
        <v>0.2943</v>
      </c>
      <c r="G60" s="13" t="n">
        <f aca="false">G59+0.05</f>
        <v>2.4</v>
      </c>
      <c r="H60" s="13" t="n">
        <f aca="false">IF(IF(C60&lt;$D$5,$F$8*$C$5*(1+C60/$D$5*(1/$H$3*2.5-1)),IF(C60&lt;$E$5,$F$8*$C$5*(1/$H$3)*2.5,IF(C60&lt;$F$5,$F$8*$C$5*(1/$H$3)*2.5*($E$5/C60),$F$8*$C$5*(1/$H$3)*2.5*($E$5*$F$5/(C60^2)))))&lt;0.2*$D$8*9.81,0.2*$D$8*9.81,IF(C60&lt;$D$5,$F$8*$C$5*(1+C60/$D$5*(1/$H$3*2.5-1)),IF(C60&lt;$E$5,$F$8*$C$5*(1/$H$3)*2.5,IF(C60&lt;$F$5,$F$8*$C$5*(1/$H$3)*2.5*($E$5/C60),$F$8*$C$5*(1/$H$3)*2.5*($E$5*$F$5/(C60^2))))))</f>
        <v>0.421102335164836</v>
      </c>
    </row>
    <row r="61" customFormat="false" ht="12.75" hidden="false" customHeight="false" outlineLevel="0" collapsed="false">
      <c r="C61" s="13" t="n">
        <f aca="false">C60+0.05</f>
        <v>2.45</v>
      </c>
      <c r="D61" s="13" t="n">
        <f aca="false">IF(IF(C61&lt;$D$3,$F$8*$C$3*(1+C61/$D$3*(1/$H$3*2.5-1)),IF(C61&lt;$E$3,$F$8*$C$3*(1/$H$3)*2.5,IF(C61&lt;$F$3,$F$8*$C$3*(1/$H$3)*2.5*($E$3/C61),$F$8*$C$3*(1/$H$3)*2.5*($E$3*$F$3/(C61^2)))))&lt;0.2*$D$8*9.81,0.2*$D$8*9.81,IF(C61&lt;$D$3,$F$8*$C$3*(1+C61/$D$3*(1/$H$3*2.5-1)),IF(C61&lt;$E$3,$F$8*$C$3*(1/$H$3)*2.5,IF(C61&lt;$F$3,$F$8*$C$3*(1/$H$3)*2.5*($E$3/C61),$F$8*$C$3*(1/$H$3)*2.5*($E$3*$F$3/(C61^2))))))</f>
        <v>0.2943</v>
      </c>
      <c r="E61" s="13" t="n">
        <f aca="false">E60+0.05</f>
        <v>2.45</v>
      </c>
      <c r="F61" s="13" t="n">
        <f aca="false">IF(IF(C61&lt;$D$4,$F$8*$C$4*(1+C61/$D$4*(1/$H$3*2.5-1)),IF(C61&lt;$E$4,$F$8*$C$4*(1/$H$3)*2.5,IF(C61&lt;$F$4,$F$8*$C$4*(1/$H$3)*2.5*($E$4/C61),$F$8*$C$4*(1/$H$3)*2.5*($E$4*$F$4/(C61^2)))))&lt;0.2*$D$8*9.81,0.2*$D$8*9.81,IF(C61&lt;$D$4,$F$8*$C$4*(1+C61/$D$4*(1/$H$3*2.5-1)),IF(C61&lt;$E$4,$F$8*$C$4*(1/$H$3)*2.5,IF(C61&lt;$F$4,$F$8*$C$4*(1/$H$3)*2.5*($E$4/C61),$F$8*$C$4*(1/$H$3)*2.5*($E$4*$F$4/(C61^2))))))</f>
        <v>0.2943</v>
      </c>
      <c r="G61" s="13" t="n">
        <f aca="false">G60+0.05</f>
        <v>2.45</v>
      </c>
      <c r="H61" s="13" t="n">
        <f aca="false">IF(IF(C61&lt;$D$5,$F$8*$C$5*(1+C61/$D$5*(1/$H$3*2.5-1)),IF(C61&lt;$E$5,$F$8*$C$5*(1/$H$3)*2.5,IF(C61&lt;$F$5,$F$8*$C$5*(1/$H$3)*2.5*($E$5/C61),$F$8*$C$5*(1/$H$3)*2.5*($E$5*$F$5/(C61^2)))))&lt;0.2*$D$8*9.81,0.2*$D$8*9.81,IF(C61&lt;$D$5,$F$8*$C$5*(1+C61/$D$5*(1/$H$3*2.5-1)),IF(C61&lt;$E$5,$F$8*$C$5*(1/$H$3)*2.5,IF(C61&lt;$F$5,$F$8*$C$5*(1/$H$3)*2.5*($E$5/C61),$F$8*$C$5*(1/$H$3)*2.5*($E$5*$F$5/(C61^2))))))</f>
        <v>0.404089870978668</v>
      </c>
    </row>
    <row r="62" customFormat="false" ht="12.75" hidden="false" customHeight="false" outlineLevel="0" collapsed="false">
      <c r="C62" s="13" t="n">
        <f aca="false">C61+0.05</f>
        <v>2.5</v>
      </c>
      <c r="D62" s="13" t="n">
        <f aca="false">IF(IF(C62&lt;$D$3,$F$8*$C$3*(1+C62/$D$3*(1/$H$3*2.5-1)),IF(C62&lt;$E$3,$F$8*$C$3*(1/$H$3)*2.5,IF(C62&lt;$F$3,$F$8*$C$3*(1/$H$3)*2.5*($E$3/C62),$F$8*$C$3*(1/$H$3)*2.5*($E$3*$F$3/(C62^2)))))&lt;0.2*$D$8*9.81,0.2*$D$8*9.81,IF(C62&lt;$D$3,$F$8*$C$3*(1+C62/$D$3*(1/$H$3*2.5-1)),IF(C62&lt;$E$3,$F$8*$C$3*(1/$H$3)*2.5,IF(C62&lt;$F$3,$F$8*$C$3*(1/$H$3)*2.5*($E$3/C62),$F$8*$C$3*(1/$H$3)*2.5*($E$3*$F$3/(C62^2))))))</f>
        <v>0.2943</v>
      </c>
      <c r="E62" s="13" t="n">
        <f aca="false">E61+0.05</f>
        <v>2.5</v>
      </c>
      <c r="F62" s="13" t="n">
        <f aca="false">IF(IF(C62&lt;$D$4,$F$8*$C$4*(1+C62/$D$4*(1/$H$3*2.5-1)),IF(C62&lt;$E$4,$F$8*$C$4*(1/$H$3)*2.5,IF(C62&lt;$F$4,$F$8*$C$4*(1/$H$3)*2.5*($E$4/C62),$F$8*$C$4*(1/$H$3)*2.5*($E$4*$F$4/(C62^2)))))&lt;0.2*$D$8*9.81,0.2*$D$8*9.81,IF(C62&lt;$D$4,$F$8*$C$4*(1+C62/$D$4*(1/$H$3*2.5-1)),IF(C62&lt;$E$4,$F$8*$C$4*(1/$H$3)*2.5,IF(C62&lt;$F$4,$F$8*$C$4*(1/$H$3)*2.5*($E$4/C62),$F$8*$C$4*(1/$H$3)*2.5*($E$4*$F$4/(C62^2))))))</f>
        <v>0.2943</v>
      </c>
      <c r="G62" s="13" t="n">
        <f aca="false">G61+0.05</f>
        <v>2.5</v>
      </c>
      <c r="H62" s="13" t="n">
        <f aca="false">IF(IF(C62&lt;$D$5,$F$8*$C$5*(1+C62/$D$5*(1/$H$3*2.5-1)),IF(C62&lt;$E$5,$F$8*$C$5*(1/$H$3)*2.5,IF(C62&lt;$F$5,$F$8*$C$5*(1/$H$3)*2.5*($E$5/C62),$F$8*$C$5*(1/$H$3)*2.5*($E$5*$F$5/(C62^2)))))&lt;0.2*$D$8*9.81,0.2*$D$8*9.81,IF(C62&lt;$D$5,$F$8*$C$5*(1+C62/$D$5*(1/$H$3*2.5-1)),IF(C62&lt;$E$5,$F$8*$C$5*(1/$H$3)*2.5,IF(C62&lt;$F$5,$F$8*$C$5*(1/$H$3)*2.5*($E$5/C62),$F$8*$C$5*(1/$H$3)*2.5*($E$5*$F$5/(C62^2))))))</f>
        <v>0.388087912087912</v>
      </c>
    </row>
    <row r="63" customFormat="false" ht="12.75" hidden="false" customHeight="false" outlineLevel="0" collapsed="false">
      <c r="C63" s="13" t="n">
        <f aca="false">C62+0.05</f>
        <v>2.55</v>
      </c>
      <c r="D63" s="13" t="n">
        <f aca="false">IF(IF(C63&lt;$D$3,$F$8*$C$3*(1+C63/$D$3*(1/$H$3*2.5-1)),IF(C63&lt;$E$3,$F$8*$C$3*(1/$H$3)*2.5,IF(C63&lt;$F$3,$F$8*$C$3*(1/$H$3)*2.5*($E$3/C63),$F$8*$C$3*(1/$H$3)*2.5*($E$3*$F$3/(C63^2)))))&lt;0.2*$D$8*9.81,0.2*$D$8*9.81,IF(C63&lt;$D$3,$F$8*$C$3*(1+C63/$D$3*(1/$H$3*2.5-1)),IF(C63&lt;$E$3,$F$8*$C$3*(1/$H$3)*2.5,IF(C63&lt;$F$3,$F$8*$C$3*(1/$H$3)*2.5*($E$3/C63),$F$8*$C$3*(1/$H$3)*2.5*($E$3*$F$3/(C63^2))))))</f>
        <v>0.2943</v>
      </c>
      <c r="E63" s="13" t="n">
        <f aca="false">E62+0.05</f>
        <v>2.55</v>
      </c>
      <c r="F63" s="13" t="n">
        <f aca="false">IF(IF(C63&lt;$D$4,$F$8*$C$4*(1+C63/$D$4*(1/$H$3*2.5-1)),IF(C63&lt;$E$4,$F$8*$C$4*(1/$H$3)*2.5,IF(C63&lt;$F$4,$F$8*$C$4*(1/$H$3)*2.5*($E$4/C63),$F$8*$C$4*(1/$H$3)*2.5*($E$4*$F$4/(C63^2)))))&lt;0.2*$D$8*9.81,0.2*$D$8*9.81,IF(C63&lt;$D$4,$F$8*$C$4*(1+C63/$D$4*(1/$H$3*2.5-1)),IF(C63&lt;$E$4,$F$8*$C$4*(1/$H$3)*2.5,IF(C63&lt;$F$4,$F$8*$C$4*(1/$H$3)*2.5*($E$4/C63),$F$8*$C$4*(1/$H$3)*2.5*($E$4*$F$4/(C63^2))))))</f>
        <v>0.2943</v>
      </c>
      <c r="G63" s="13" t="n">
        <f aca="false">G62+0.05</f>
        <v>2.55</v>
      </c>
      <c r="H63" s="13" t="n">
        <f aca="false">IF(IF(C63&lt;$D$5,$F$8*$C$5*(1+C63/$D$5*(1/$H$3*2.5-1)),IF(C63&lt;$E$5,$F$8*$C$5*(1/$H$3)*2.5,IF(C63&lt;$F$5,$F$8*$C$5*(1/$H$3)*2.5*($E$5/C63),$F$8*$C$5*(1/$H$3)*2.5*($E$5*$F$5/(C63^2)))))&lt;0.2*$D$8*9.81,0.2*$D$8*9.81,IF(C63&lt;$D$5,$F$8*$C$5*(1+C63/$D$5*(1/$H$3*2.5-1)),IF(C63&lt;$E$5,$F$8*$C$5*(1/$H$3)*2.5,IF(C63&lt;$F$5,$F$8*$C$5*(1/$H$3)*2.5*($E$5/C63),$F$8*$C$5*(1/$H$3)*2.5*($E$5*$F$5/(C63^2))))))</f>
        <v>0.373017985474733</v>
      </c>
    </row>
    <row r="64" customFormat="false" ht="12.75" hidden="false" customHeight="false" outlineLevel="0" collapsed="false">
      <c r="C64" s="13" t="n">
        <f aca="false">C63+0.05</f>
        <v>2.6</v>
      </c>
      <c r="D64" s="13" t="n">
        <f aca="false">IF(IF(C64&lt;$D$3,$F$8*$C$3*(1+C64/$D$3*(1/$H$3*2.5-1)),IF(C64&lt;$E$3,$F$8*$C$3*(1/$H$3)*2.5,IF(C64&lt;$F$3,$F$8*$C$3*(1/$H$3)*2.5*($E$3/C64),$F$8*$C$3*(1/$H$3)*2.5*($E$3*$F$3/(C64^2)))))&lt;0.2*$D$8*9.81,0.2*$D$8*9.81,IF(C64&lt;$D$3,$F$8*$C$3*(1+C64/$D$3*(1/$H$3*2.5-1)),IF(C64&lt;$E$3,$F$8*$C$3*(1/$H$3)*2.5,IF(C64&lt;$F$3,$F$8*$C$3*(1/$H$3)*2.5*($E$3/C64),$F$8*$C$3*(1/$H$3)*2.5*($E$3*$F$3/(C64^2))))))</f>
        <v>0.2943</v>
      </c>
      <c r="E64" s="13" t="n">
        <f aca="false">E63+0.05</f>
        <v>2.6</v>
      </c>
      <c r="F64" s="13" t="n">
        <f aca="false">IF(IF(C64&lt;$D$4,$F$8*$C$4*(1+C64/$D$4*(1/$H$3*2.5-1)),IF(C64&lt;$E$4,$F$8*$C$4*(1/$H$3)*2.5,IF(C64&lt;$F$4,$F$8*$C$4*(1/$H$3)*2.5*($E$4/C64),$F$8*$C$4*(1/$H$3)*2.5*($E$4*$F$4/(C64^2)))))&lt;0.2*$D$8*9.81,0.2*$D$8*9.81,IF(C64&lt;$D$4,$F$8*$C$4*(1+C64/$D$4*(1/$H$3*2.5-1)),IF(C64&lt;$E$4,$F$8*$C$4*(1/$H$3)*2.5,IF(C64&lt;$F$4,$F$8*$C$4*(1/$H$3)*2.5*($E$4/C64),$F$8*$C$4*(1/$H$3)*2.5*($E$4*$F$4/(C64^2))))))</f>
        <v>0.2943</v>
      </c>
      <c r="G64" s="13" t="n">
        <f aca="false">G63+0.05</f>
        <v>2.6</v>
      </c>
      <c r="H64" s="13" t="n">
        <f aca="false">IF(IF(C64&lt;$D$5,$F$8*$C$5*(1+C64/$D$5*(1/$H$3*2.5-1)),IF(C64&lt;$E$5,$F$8*$C$5*(1/$H$3)*2.5,IF(C64&lt;$F$5,$F$8*$C$5*(1/$H$3)*2.5*($E$5/C64),$F$8*$C$5*(1/$H$3)*2.5*($E$5*$F$5/(C64^2)))))&lt;0.2*$D$8*9.81,0.2*$D$8*9.81,IF(C64&lt;$D$5,$F$8*$C$5*(1+C64/$D$5*(1/$H$3*2.5-1)),IF(C64&lt;$E$5,$F$8*$C$5*(1/$H$3)*2.5,IF(C64&lt;$F$5,$F$8*$C$5*(1/$H$3)*2.5*($E$5/C64),$F$8*$C$5*(1/$H$3)*2.5*($E$5*$F$5/(C64^2))))))</f>
        <v>0.358809090317966</v>
      </c>
    </row>
    <row r="65" customFormat="false" ht="12.75" hidden="false" customHeight="false" outlineLevel="0" collapsed="false">
      <c r="C65" s="13" t="n">
        <f aca="false">C64+0.05</f>
        <v>2.65</v>
      </c>
      <c r="D65" s="13" t="n">
        <f aca="false">IF(IF(C65&lt;$D$3,$F$8*$C$3*(1+C65/$D$3*(1/$H$3*2.5-1)),IF(C65&lt;$E$3,$F$8*$C$3*(1/$H$3)*2.5,IF(C65&lt;$F$3,$F$8*$C$3*(1/$H$3)*2.5*($E$3/C65),$F$8*$C$3*(1/$H$3)*2.5*($E$3*$F$3/(C65^2)))))&lt;0.2*$D$8*9.81,0.2*$D$8*9.81,IF(C65&lt;$D$3,$F$8*$C$3*(1+C65/$D$3*(1/$H$3*2.5-1)),IF(C65&lt;$E$3,$F$8*$C$3*(1/$H$3)*2.5,IF(C65&lt;$F$3,$F$8*$C$3*(1/$H$3)*2.5*($E$3/C65),$F$8*$C$3*(1/$H$3)*2.5*($E$3*$F$3/(C65^2))))))</f>
        <v>0.2943</v>
      </c>
      <c r="E65" s="13" t="n">
        <f aca="false">E64+0.05</f>
        <v>2.65</v>
      </c>
      <c r="F65" s="13" t="n">
        <f aca="false">IF(IF(C65&lt;$D$4,$F$8*$C$4*(1+C65/$D$4*(1/$H$3*2.5-1)),IF(C65&lt;$E$4,$F$8*$C$4*(1/$H$3)*2.5,IF(C65&lt;$F$4,$F$8*$C$4*(1/$H$3)*2.5*($E$4/C65),$F$8*$C$4*(1/$H$3)*2.5*($E$4*$F$4/(C65^2)))))&lt;0.2*$D$8*9.81,0.2*$D$8*9.81,IF(C65&lt;$D$4,$F$8*$C$4*(1+C65/$D$4*(1/$H$3*2.5-1)),IF(C65&lt;$E$4,$F$8*$C$4*(1/$H$3)*2.5,IF(C65&lt;$F$4,$F$8*$C$4*(1/$H$3)*2.5*($E$4/C65),$F$8*$C$4*(1/$H$3)*2.5*($E$4*$F$4/(C65^2))))))</f>
        <v>0.2943</v>
      </c>
      <c r="G65" s="13" t="n">
        <f aca="false">G64+0.05</f>
        <v>2.65</v>
      </c>
      <c r="H65" s="13" t="n">
        <f aca="false">IF(IF(C65&lt;$D$5,$F$8*$C$5*(1+C65/$D$5*(1/$H$3*2.5-1)),IF(C65&lt;$E$5,$F$8*$C$5*(1/$H$3)*2.5,IF(C65&lt;$F$5,$F$8*$C$5*(1/$H$3)*2.5*($E$5/C65),$F$8*$C$5*(1/$H$3)*2.5*($E$5*$F$5/(C65^2)))))&lt;0.2*$D$8*9.81,0.2*$D$8*9.81,IF(C65&lt;$D$5,$F$8*$C$5*(1+C65/$D$5*(1/$H$3*2.5-1)),IF(C65&lt;$E$5,$F$8*$C$5*(1/$H$3)*2.5,IF(C65&lt;$F$5,$F$8*$C$5*(1/$H$3)*2.5*($E$5/C65),$F$8*$C$5*(1/$H$3)*2.5*($E$5*$F$5/(C65^2))))))</f>
        <v>0.345396860170801</v>
      </c>
    </row>
    <row r="66" customFormat="false" ht="12.75" hidden="false" customHeight="false" outlineLevel="0" collapsed="false">
      <c r="C66" s="13" t="n">
        <f aca="false">C65+0.05</f>
        <v>2.7</v>
      </c>
      <c r="D66" s="13" t="n">
        <f aca="false">IF(IF(C66&lt;$D$3,$F$8*$C$3*(1+C66/$D$3*(1/$H$3*2.5-1)),IF(C66&lt;$E$3,$F$8*$C$3*(1/$H$3)*2.5,IF(C66&lt;$F$3,$F$8*$C$3*(1/$H$3)*2.5*($E$3/C66),$F$8*$C$3*(1/$H$3)*2.5*($E$3*$F$3/(C66^2)))))&lt;0.2*$D$8*9.81,0.2*$D$8*9.81,IF(C66&lt;$D$3,$F$8*$C$3*(1+C66/$D$3*(1/$H$3*2.5-1)),IF(C66&lt;$E$3,$F$8*$C$3*(1/$H$3)*2.5,IF(C66&lt;$F$3,$F$8*$C$3*(1/$H$3)*2.5*($E$3/C66),$F$8*$C$3*(1/$H$3)*2.5*($E$3*$F$3/(C66^2))))))</f>
        <v>0.2943</v>
      </c>
      <c r="E66" s="13" t="n">
        <f aca="false">E65+0.05</f>
        <v>2.7</v>
      </c>
      <c r="F66" s="13" t="n">
        <f aca="false">IF(IF(C66&lt;$D$4,$F$8*$C$4*(1+C66/$D$4*(1/$H$3*2.5-1)),IF(C66&lt;$E$4,$F$8*$C$4*(1/$H$3)*2.5,IF(C66&lt;$F$4,$F$8*$C$4*(1/$H$3)*2.5*($E$4/C66),$F$8*$C$4*(1/$H$3)*2.5*($E$4*$F$4/(C66^2)))))&lt;0.2*$D$8*9.81,0.2*$D$8*9.81,IF(C66&lt;$D$4,$F$8*$C$4*(1+C66/$D$4*(1/$H$3*2.5-1)),IF(C66&lt;$E$4,$F$8*$C$4*(1/$H$3)*2.5,IF(C66&lt;$F$4,$F$8*$C$4*(1/$H$3)*2.5*($E$4/C66),$F$8*$C$4*(1/$H$3)*2.5*($E$4*$F$4/(C66^2))))))</f>
        <v>0.2943</v>
      </c>
      <c r="G66" s="13" t="n">
        <f aca="false">G65+0.05</f>
        <v>2.7</v>
      </c>
      <c r="H66" s="13" t="n">
        <f aca="false">IF(IF(C66&lt;$D$5,$F$8*$C$5*(1+C66/$D$5*(1/$H$3*2.5-1)),IF(C66&lt;$E$5,$F$8*$C$5*(1/$H$3)*2.5,IF(C66&lt;$F$5,$F$8*$C$5*(1/$H$3)*2.5*($E$5/C66),$F$8*$C$5*(1/$H$3)*2.5*($E$5*$F$5/(C66^2)))))&lt;0.2*$D$8*9.81,0.2*$D$8*9.81,IF(C66&lt;$D$5,$F$8*$C$5*(1+C66/$D$5*(1/$H$3*2.5-1)),IF(C66&lt;$E$5,$F$8*$C$5*(1/$H$3)*2.5,IF(C66&lt;$F$5,$F$8*$C$5*(1/$H$3)*2.5*($E$5/C66),$F$8*$C$5*(1/$H$3)*2.5*($E$5*$F$5/(C66^2))))))</f>
        <v>0.332722832722833</v>
      </c>
    </row>
    <row r="67" customFormat="false" ht="12.75" hidden="false" customHeight="false" outlineLevel="0" collapsed="false">
      <c r="C67" s="13" t="n">
        <f aca="false">C66+0.05</f>
        <v>2.75</v>
      </c>
      <c r="D67" s="13" t="n">
        <f aca="false">IF(IF(C67&lt;$D$3,$F$8*$C$3*(1+C67/$D$3*(1/$H$3*2.5-1)),IF(C67&lt;$E$3,$F$8*$C$3*(1/$H$3)*2.5,IF(C67&lt;$F$3,$F$8*$C$3*(1/$H$3)*2.5*($E$3/C67),$F$8*$C$3*(1/$H$3)*2.5*($E$3*$F$3/(C67^2)))))&lt;0.2*$D$8*9.81,0.2*$D$8*9.81,IF(C67&lt;$D$3,$F$8*$C$3*(1+C67/$D$3*(1/$H$3*2.5-1)),IF(C67&lt;$E$3,$F$8*$C$3*(1/$H$3)*2.5,IF(C67&lt;$F$3,$F$8*$C$3*(1/$H$3)*2.5*($E$3/C67),$F$8*$C$3*(1/$H$3)*2.5*($E$3*$F$3/(C67^2))))))</f>
        <v>0.2943</v>
      </c>
      <c r="E67" s="13" t="n">
        <f aca="false">E66+0.05</f>
        <v>2.75</v>
      </c>
      <c r="F67" s="13" t="n">
        <f aca="false">IF(IF(C67&lt;$D$4,$F$8*$C$4*(1+C67/$D$4*(1/$H$3*2.5-1)),IF(C67&lt;$E$4,$F$8*$C$4*(1/$H$3)*2.5,IF(C67&lt;$F$4,$F$8*$C$4*(1/$H$3)*2.5*($E$4/C67),$F$8*$C$4*(1/$H$3)*2.5*($E$4*$F$4/(C67^2)))))&lt;0.2*$D$8*9.81,0.2*$D$8*9.81,IF(C67&lt;$D$4,$F$8*$C$4*(1+C67/$D$4*(1/$H$3*2.5-1)),IF(C67&lt;$E$4,$F$8*$C$4*(1/$H$3)*2.5,IF(C67&lt;$F$4,$F$8*$C$4*(1/$H$3)*2.5*($E$4/C67),$F$8*$C$4*(1/$H$3)*2.5*($E$4*$F$4/(C67^2))))))</f>
        <v>0.2943</v>
      </c>
      <c r="G67" s="13" t="n">
        <f aca="false">G66+0.05</f>
        <v>2.75</v>
      </c>
      <c r="H67" s="13" t="n">
        <f aca="false">IF(IF(C67&lt;$D$5,$F$8*$C$5*(1+C67/$D$5*(1/$H$3*2.5-1)),IF(C67&lt;$E$5,$F$8*$C$5*(1/$H$3)*2.5,IF(C67&lt;$F$5,$F$8*$C$5*(1/$H$3)*2.5*($E$5/C67),$F$8*$C$5*(1/$H$3)*2.5*($E$5*$F$5/(C67^2)))))&lt;0.2*$D$8*9.81,0.2*$D$8*9.81,IF(C67&lt;$D$5,$F$8*$C$5*(1+C67/$D$5*(1/$H$3*2.5-1)),IF(C67&lt;$E$5,$F$8*$C$5*(1/$H$3)*2.5,IF(C67&lt;$F$5,$F$8*$C$5*(1/$H$3)*2.5*($E$5/C67),$F$8*$C$5*(1/$H$3)*2.5*($E$5*$F$5/(C67^2))))))</f>
        <v>0.320733811642903</v>
      </c>
    </row>
    <row r="68" customFormat="false" ht="12.75" hidden="false" customHeight="false" outlineLevel="0" collapsed="false">
      <c r="C68" s="13" t="n">
        <f aca="false">C67+0.05</f>
        <v>2.8</v>
      </c>
      <c r="D68" s="13" t="n">
        <f aca="false">IF(IF(C68&lt;$D$3,$F$8*$C$3*(1+C68/$D$3*(1/$H$3*2.5-1)),IF(C68&lt;$E$3,$F$8*$C$3*(1/$H$3)*2.5,IF(C68&lt;$F$3,$F$8*$C$3*(1/$H$3)*2.5*($E$3/C68),$F$8*$C$3*(1/$H$3)*2.5*($E$3*$F$3/(C68^2)))))&lt;0.2*$D$8*9.81,0.2*$D$8*9.81,IF(C68&lt;$D$3,$F$8*$C$3*(1+C68/$D$3*(1/$H$3*2.5-1)),IF(C68&lt;$E$3,$F$8*$C$3*(1/$H$3)*2.5,IF(C68&lt;$F$3,$F$8*$C$3*(1/$H$3)*2.5*($E$3/C68),$F$8*$C$3*(1/$H$3)*2.5*($E$3*$F$3/(C68^2))))))</f>
        <v>0.2943</v>
      </c>
      <c r="E68" s="13" t="n">
        <f aca="false">E67+0.05</f>
        <v>2.8</v>
      </c>
      <c r="F68" s="13" t="n">
        <f aca="false">IF(IF(C68&lt;$D$4,$F$8*$C$4*(1+C68/$D$4*(1/$H$3*2.5-1)),IF(C68&lt;$E$4,$F$8*$C$4*(1/$H$3)*2.5,IF(C68&lt;$F$4,$F$8*$C$4*(1/$H$3)*2.5*($E$4/C68),$F$8*$C$4*(1/$H$3)*2.5*($E$4*$F$4/(C68^2)))))&lt;0.2*$D$8*9.81,0.2*$D$8*9.81,IF(C68&lt;$D$4,$F$8*$C$4*(1+C68/$D$4*(1/$H$3*2.5-1)),IF(C68&lt;$E$4,$F$8*$C$4*(1/$H$3)*2.5,IF(C68&lt;$F$4,$F$8*$C$4*(1/$H$3)*2.5*($E$4/C68),$F$8*$C$4*(1/$H$3)*2.5*($E$4*$F$4/(C68^2))))))</f>
        <v>0.2943</v>
      </c>
      <c r="G68" s="13" t="n">
        <f aca="false">G67+0.05</f>
        <v>2.8</v>
      </c>
      <c r="H68" s="13" t="n">
        <f aca="false">IF(IF(C68&lt;$D$5,$F$8*$C$5*(1+C68/$D$5*(1/$H$3*2.5-1)),IF(C68&lt;$E$5,$F$8*$C$5*(1/$H$3)*2.5,IF(C68&lt;$F$5,$F$8*$C$5*(1/$H$3)*2.5*($E$5/C68),$F$8*$C$5*(1/$H$3)*2.5*($E$5*$F$5/(C68^2)))))&lt;0.2*$D$8*9.81,0.2*$D$8*9.81,IF(C68&lt;$D$5,$F$8*$C$5*(1+C68/$D$5*(1/$H$3*2.5-1)),IF(C68&lt;$E$5,$F$8*$C$5*(1/$H$3)*2.5,IF(C68&lt;$F$5,$F$8*$C$5*(1/$H$3)*2.5*($E$5/C68),$F$8*$C$5*(1/$H$3)*2.5*($E$5*$F$5/(C68^2))))))</f>
        <v>0.309381307468043</v>
      </c>
    </row>
    <row r="69" customFormat="false" ht="12.75" hidden="false" customHeight="false" outlineLevel="0" collapsed="false">
      <c r="C69" s="13" t="n">
        <f aca="false">C68+0.05</f>
        <v>2.85</v>
      </c>
      <c r="D69" s="13" t="n">
        <f aca="false">IF(IF(C69&lt;$D$3,$F$8*$C$3*(1+C69/$D$3*(1/$H$3*2.5-1)),IF(C69&lt;$E$3,$F$8*$C$3*(1/$H$3)*2.5,IF(C69&lt;$F$3,$F$8*$C$3*(1/$H$3)*2.5*($E$3/C69),$F$8*$C$3*(1/$H$3)*2.5*($E$3*$F$3/(C69^2)))))&lt;0.2*$D$8*9.81,0.2*$D$8*9.81,IF(C69&lt;$D$3,$F$8*$C$3*(1+C69/$D$3*(1/$H$3*2.5-1)),IF(C69&lt;$E$3,$F$8*$C$3*(1/$H$3)*2.5,IF(C69&lt;$F$3,$F$8*$C$3*(1/$H$3)*2.5*($E$3/C69),$F$8*$C$3*(1/$H$3)*2.5*($E$3*$F$3/(C69^2))))))</f>
        <v>0.2943</v>
      </c>
      <c r="E69" s="13" t="n">
        <f aca="false">E68+0.05</f>
        <v>2.85</v>
      </c>
      <c r="F69" s="13" t="n">
        <f aca="false">IF(IF(C69&lt;$D$4,$F$8*$C$4*(1+C69/$D$4*(1/$H$3*2.5-1)),IF(C69&lt;$E$4,$F$8*$C$4*(1/$H$3)*2.5,IF(C69&lt;$F$4,$F$8*$C$4*(1/$H$3)*2.5*($E$4/C69),$F$8*$C$4*(1/$H$3)*2.5*($E$4*$F$4/(C69^2)))))&lt;0.2*$D$8*9.81,0.2*$D$8*9.81,IF(C69&lt;$D$4,$F$8*$C$4*(1+C69/$D$4*(1/$H$3*2.5-1)),IF(C69&lt;$E$4,$F$8*$C$4*(1/$H$3)*2.5,IF(C69&lt;$F$4,$F$8*$C$4*(1/$H$3)*2.5*($E$4/C69),$F$8*$C$4*(1/$H$3)*2.5*($E$4*$F$4/(C69^2))))))</f>
        <v>0.2943</v>
      </c>
      <c r="G69" s="13" t="n">
        <f aca="false">G68+0.05</f>
        <v>2.85</v>
      </c>
      <c r="H69" s="13" t="n">
        <f aca="false">IF(IF(C69&lt;$D$5,$F$8*$C$5*(1+C69/$D$5*(1/$H$3*2.5-1)),IF(C69&lt;$E$5,$F$8*$C$5*(1/$H$3)*2.5,IF(C69&lt;$F$5,$F$8*$C$5*(1/$H$3)*2.5*($E$5/C69),$F$8*$C$5*(1/$H$3)*2.5*($E$5*$F$5/(C69^2)))))&lt;0.2*$D$8*9.81,0.2*$D$8*9.81,IF(C69&lt;$D$5,$F$8*$C$5*(1+C69/$D$5*(1/$H$3*2.5-1)),IF(C69&lt;$E$5,$F$8*$C$5*(1/$H$3)*2.5,IF(C69&lt;$F$5,$F$8*$C$5*(1/$H$3)*2.5*($E$5/C69),$F$8*$C$5*(1/$H$3)*2.5*($E$5*$F$5/(C69^2))))))</f>
        <v>0.298621046543485</v>
      </c>
    </row>
    <row r="70" customFormat="false" ht="12.75" hidden="false" customHeight="false" outlineLevel="0" collapsed="false">
      <c r="C70" s="13" t="n">
        <f aca="false">C69+0.05</f>
        <v>2.9</v>
      </c>
      <c r="D70" s="13" t="n">
        <f aca="false">IF(IF(C70&lt;$D$3,$F$8*$C$3*(1+C70/$D$3*(1/$H$3*2.5-1)),IF(C70&lt;$E$3,$F$8*$C$3*(1/$H$3)*2.5,IF(C70&lt;$F$3,$F$8*$C$3*(1/$H$3)*2.5*($E$3/C70),$F$8*$C$3*(1/$H$3)*2.5*($E$3*$F$3/(C70^2)))))&lt;0.2*$D$8*9.81,0.2*$D$8*9.81,IF(C70&lt;$D$3,$F$8*$C$3*(1+C70/$D$3*(1/$H$3*2.5-1)),IF(C70&lt;$E$3,$F$8*$C$3*(1/$H$3)*2.5,IF(C70&lt;$F$3,$F$8*$C$3*(1/$H$3)*2.5*($E$3/C70),$F$8*$C$3*(1/$H$3)*2.5*($E$3*$F$3/(C70^2))))))</f>
        <v>0.2943</v>
      </c>
      <c r="E70" s="13" t="n">
        <f aca="false">E69+0.05</f>
        <v>2.9</v>
      </c>
      <c r="F70" s="13" t="n">
        <f aca="false">IF(IF(C70&lt;$D$4,$F$8*$C$4*(1+C70/$D$4*(1/$H$3*2.5-1)),IF(C70&lt;$E$4,$F$8*$C$4*(1/$H$3)*2.5,IF(C70&lt;$F$4,$F$8*$C$4*(1/$H$3)*2.5*($E$4/C70),$F$8*$C$4*(1/$H$3)*2.5*($E$4*$F$4/(C70^2)))))&lt;0.2*$D$8*9.81,0.2*$D$8*9.81,IF(C70&lt;$D$4,$F$8*$C$4*(1+C70/$D$4*(1/$H$3*2.5-1)),IF(C70&lt;$E$4,$F$8*$C$4*(1/$H$3)*2.5,IF(C70&lt;$F$4,$F$8*$C$4*(1/$H$3)*2.5*($E$4/C70),$F$8*$C$4*(1/$H$3)*2.5*($E$4*$F$4/(C70^2))))))</f>
        <v>0.2943</v>
      </c>
      <c r="G70" s="13" t="n">
        <f aca="false">G69+0.05</f>
        <v>2.9</v>
      </c>
      <c r="H70" s="13" t="n">
        <f aca="false">IF(IF(C70&lt;$D$5,$F$8*$C$5*(1+C70/$D$5*(1/$H$3*2.5-1)),IF(C70&lt;$E$5,$F$8*$C$5*(1/$H$3)*2.5,IF(C70&lt;$F$5,$F$8*$C$5*(1/$H$3)*2.5*($E$5/C70),$F$8*$C$5*(1/$H$3)*2.5*($E$5*$F$5/(C70^2)))))&lt;0.2*$D$8*9.81,0.2*$D$8*9.81,IF(C70&lt;$D$5,$F$8*$C$5*(1+C70/$D$5*(1/$H$3*2.5-1)),IF(C70&lt;$E$5,$F$8*$C$5*(1/$H$3)*2.5,IF(C70&lt;$F$5,$F$8*$C$5*(1/$H$3)*2.5*($E$5/C70),$F$8*$C$5*(1/$H$3)*2.5*($E$5*$F$5/(C70^2))))))</f>
        <v>0.2943</v>
      </c>
    </row>
    <row r="71" customFormat="false" ht="12.75" hidden="false" customHeight="false" outlineLevel="0" collapsed="false">
      <c r="C71" s="13" t="n">
        <f aca="false">C70+0.05</f>
        <v>2.95</v>
      </c>
      <c r="D71" s="13" t="n">
        <f aca="false">IF(IF(C71&lt;$D$3,$F$8*$C$3*(1+C71/$D$3*(1/$H$3*2.5-1)),IF(C71&lt;$E$3,$F$8*$C$3*(1/$H$3)*2.5,IF(C71&lt;$F$3,$F$8*$C$3*(1/$H$3)*2.5*($E$3/C71),$F$8*$C$3*(1/$H$3)*2.5*($E$3*$F$3/(C71^2)))))&lt;0.2*$D$8*9.81,0.2*$D$8*9.81,IF(C71&lt;$D$3,$F$8*$C$3*(1+C71/$D$3*(1/$H$3*2.5-1)),IF(C71&lt;$E$3,$F$8*$C$3*(1/$H$3)*2.5,IF(C71&lt;$F$3,$F$8*$C$3*(1/$H$3)*2.5*($E$3/C71),$F$8*$C$3*(1/$H$3)*2.5*($E$3*$F$3/(C71^2))))))</f>
        <v>0.2943</v>
      </c>
      <c r="E71" s="13" t="n">
        <f aca="false">E70+0.05</f>
        <v>2.95</v>
      </c>
      <c r="F71" s="13" t="n">
        <f aca="false">IF(IF(C71&lt;$D$4,$F$8*$C$4*(1+C71/$D$4*(1/$H$3*2.5-1)),IF(C71&lt;$E$4,$F$8*$C$4*(1/$H$3)*2.5,IF(C71&lt;$F$4,$F$8*$C$4*(1/$H$3)*2.5*($E$4/C71),$F$8*$C$4*(1/$H$3)*2.5*($E$4*$F$4/(C71^2)))))&lt;0.2*$D$8*9.81,0.2*$D$8*9.81,IF(C71&lt;$D$4,$F$8*$C$4*(1+C71/$D$4*(1/$H$3*2.5-1)),IF(C71&lt;$E$4,$F$8*$C$4*(1/$H$3)*2.5,IF(C71&lt;$F$4,$F$8*$C$4*(1/$H$3)*2.5*($E$4/C71),$F$8*$C$4*(1/$H$3)*2.5*($E$4*$F$4/(C71^2))))))</f>
        <v>0.2943</v>
      </c>
      <c r="G71" s="13" t="n">
        <f aca="false">G70+0.05</f>
        <v>2.95</v>
      </c>
      <c r="H71" s="13" t="n">
        <f aca="false">IF(IF(C71&lt;$D$5,$F$8*$C$5*(1+C71/$D$5*(1/$H$3*2.5-1)),IF(C71&lt;$E$5,$F$8*$C$5*(1/$H$3)*2.5,IF(C71&lt;$F$5,$F$8*$C$5*(1/$H$3)*2.5*($E$5/C71),$F$8*$C$5*(1/$H$3)*2.5*($E$5*$F$5/(C71^2)))))&lt;0.2*$D$8*9.81,0.2*$D$8*9.81,IF(C71&lt;$D$5,$F$8*$C$5*(1+C71/$D$5*(1/$H$3*2.5-1)),IF(C71&lt;$E$5,$F$8*$C$5*(1/$H$3)*2.5,IF(C71&lt;$F$5,$F$8*$C$5*(1/$H$3)*2.5*($E$5/C71),$F$8*$C$5*(1/$H$3)*2.5*($E$5*$F$5/(C71^2))))))</f>
        <v>0.2943</v>
      </c>
    </row>
    <row r="72" customFormat="false" ht="12.75" hidden="false" customHeight="false" outlineLevel="0" collapsed="false">
      <c r="C72" s="13" t="n">
        <f aca="false">C71+0.05</f>
        <v>3</v>
      </c>
      <c r="D72" s="13" t="n">
        <f aca="false">IF(IF(C72&lt;$D$3,$F$8*$C$3*(1+C72/$D$3*(1/$H$3*2.5-1)),IF(C72&lt;$E$3,$F$8*$C$3*(1/$H$3)*2.5,IF(C72&lt;$F$3,$F$8*$C$3*(1/$H$3)*2.5*($E$3/C72),$F$8*$C$3*(1/$H$3)*2.5*($E$3*$F$3/(C72^2)))))&lt;0.2*$D$8*9.81,0.2*$D$8*9.81,IF(C72&lt;$D$3,$F$8*$C$3*(1+C72/$D$3*(1/$H$3*2.5-1)),IF(C72&lt;$E$3,$F$8*$C$3*(1/$H$3)*2.5,IF(C72&lt;$F$3,$F$8*$C$3*(1/$H$3)*2.5*($E$3/C72),$F$8*$C$3*(1/$H$3)*2.5*($E$3*$F$3/(C72^2))))))</f>
        <v>0.2943</v>
      </c>
      <c r="E72" s="13" t="n">
        <f aca="false">E71+0.05</f>
        <v>3</v>
      </c>
      <c r="F72" s="13" t="n">
        <f aca="false">IF(IF(C72&lt;$D$4,$F$8*$C$4*(1+C72/$D$4*(1/$H$3*2.5-1)),IF(C72&lt;$E$4,$F$8*$C$4*(1/$H$3)*2.5,IF(C72&lt;$F$4,$F$8*$C$4*(1/$H$3)*2.5*($E$4/C72),$F$8*$C$4*(1/$H$3)*2.5*($E$4*$F$4/(C72^2)))))&lt;0.2*$D$8*9.81,0.2*$D$8*9.81,IF(C72&lt;$D$4,$F$8*$C$4*(1+C72/$D$4*(1/$H$3*2.5-1)),IF(C72&lt;$E$4,$F$8*$C$4*(1/$H$3)*2.5,IF(C72&lt;$F$4,$F$8*$C$4*(1/$H$3)*2.5*($E$4/C72),$F$8*$C$4*(1/$H$3)*2.5*($E$4*$F$4/(C72^2))))))</f>
        <v>0.2943</v>
      </c>
      <c r="G72" s="13" t="n">
        <f aca="false">G71+0.05</f>
        <v>3</v>
      </c>
      <c r="H72" s="13" t="n">
        <f aca="false">IF(IF(C72&lt;$D$5,$F$8*$C$5*(1+C72/$D$5*(1/$H$3*2.5-1)),IF(C72&lt;$E$5,$F$8*$C$5*(1/$H$3)*2.5,IF(C72&lt;$F$5,$F$8*$C$5*(1/$H$3)*2.5*($E$5/C72),$F$8*$C$5*(1/$H$3)*2.5*($E$5*$F$5/(C72^2)))))&lt;0.2*$D$8*9.81,0.2*$D$8*9.81,IF(C72&lt;$D$5,$F$8*$C$5*(1+C72/$D$5*(1/$H$3*2.5-1)),IF(C72&lt;$E$5,$F$8*$C$5*(1/$H$3)*2.5,IF(C72&lt;$F$5,$F$8*$C$5*(1/$H$3)*2.5*($E$5/C72),$F$8*$C$5*(1/$H$3)*2.5*($E$5*$F$5/(C72^2))))))</f>
        <v>0.2943</v>
      </c>
    </row>
    <row r="73" customFormat="false" ht="12.75" hidden="false" customHeight="false" outlineLevel="0" collapsed="false">
      <c r="C73" s="13" t="n">
        <f aca="false">C72+0.05</f>
        <v>3.05</v>
      </c>
      <c r="D73" s="13" t="n">
        <f aca="false">IF(IF(C73&lt;$D$3,$F$8*$C$3*(1+C73/$D$3*(1/$H$3*2.5-1)),IF(C73&lt;$E$3,$F$8*$C$3*(1/$H$3)*2.5,IF(C73&lt;$F$3,$F$8*$C$3*(1/$H$3)*2.5*($E$3/C73),$F$8*$C$3*(1/$H$3)*2.5*($E$3*$F$3/(C73^2)))))&lt;0.2*$D$8*9.81,0.2*$D$8*9.81,IF(C73&lt;$D$3,$F$8*$C$3*(1+C73/$D$3*(1/$H$3*2.5-1)),IF(C73&lt;$E$3,$F$8*$C$3*(1/$H$3)*2.5,IF(C73&lt;$F$3,$F$8*$C$3*(1/$H$3)*2.5*($E$3/C73),$F$8*$C$3*(1/$H$3)*2.5*($E$3*$F$3/(C73^2))))))</f>
        <v>0.2943</v>
      </c>
      <c r="E73" s="13" t="n">
        <f aca="false">E72+0.05</f>
        <v>3.05</v>
      </c>
      <c r="F73" s="13" t="n">
        <f aca="false">IF(IF(C73&lt;$D$4,$F$8*$C$4*(1+C73/$D$4*(1/$H$3*2.5-1)),IF(C73&lt;$E$4,$F$8*$C$4*(1/$H$3)*2.5,IF(C73&lt;$F$4,$F$8*$C$4*(1/$H$3)*2.5*($E$4/C73),$F$8*$C$4*(1/$H$3)*2.5*($E$4*$F$4/(C73^2)))))&lt;0.2*$D$8*9.81,0.2*$D$8*9.81,IF(C73&lt;$D$4,$F$8*$C$4*(1+C73/$D$4*(1/$H$3*2.5-1)),IF(C73&lt;$E$4,$F$8*$C$4*(1/$H$3)*2.5,IF(C73&lt;$F$4,$F$8*$C$4*(1/$H$3)*2.5*($E$4/C73),$F$8*$C$4*(1/$H$3)*2.5*($E$4*$F$4/(C73^2))))))</f>
        <v>0.2943</v>
      </c>
      <c r="G73" s="13" t="n">
        <f aca="false">G72+0.05</f>
        <v>3.05</v>
      </c>
      <c r="H73" s="13" t="n">
        <f aca="false">IF(IF(C73&lt;$D$5,$F$8*$C$5*(1+C73/$D$5*(1/$H$3*2.5-1)),IF(C73&lt;$E$5,$F$8*$C$5*(1/$H$3)*2.5,IF(C73&lt;$F$5,$F$8*$C$5*(1/$H$3)*2.5*($E$5/C73),$F$8*$C$5*(1/$H$3)*2.5*($E$5*$F$5/(C73^2)))))&lt;0.2*$D$8*9.81,0.2*$D$8*9.81,IF(C73&lt;$D$5,$F$8*$C$5*(1+C73/$D$5*(1/$H$3*2.5-1)),IF(C73&lt;$E$5,$F$8*$C$5*(1/$H$3)*2.5,IF(C73&lt;$F$5,$F$8*$C$5*(1/$H$3)*2.5*($E$5/C73),$F$8*$C$5*(1/$H$3)*2.5*($E$5*$F$5/(C73^2))))))</f>
        <v>0.2943</v>
      </c>
    </row>
    <row r="74" customFormat="false" ht="12.75" hidden="false" customHeight="false" outlineLevel="0" collapsed="false">
      <c r="C74" s="13" t="n">
        <f aca="false">C73+0.05</f>
        <v>3.1</v>
      </c>
      <c r="D74" s="13" t="n">
        <f aca="false">IF(IF(C74&lt;$D$3,$F$8*$C$3*(1+C74/$D$3*(1/$H$3*2.5-1)),IF(C74&lt;$E$3,$F$8*$C$3*(1/$H$3)*2.5,IF(C74&lt;$F$3,$F$8*$C$3*(1/$H$3)*2.5*($E$3/C74),$F$8*$C$3*(1/$H$3)*2.5*($E$3*$F$3/(C74^2)))))&lt;0.2*$D$8*9.81,0.2*$D$8*9.81,IF(C74&lt;$D$3,$F$8*$C$3*(1+C74/$D$3*(1/$H$3*2.5-1)),IF(C74&lt;$E$3,$F$8*$C$3*(1/$H$3)*2.5,IF(C74&lt;$F$3,$F$8*$C$3*(1/$H$3)*2.5*($E$3/C74),$F$8*$C$3*(1/$H$3)*2.5*($E$3*$F$3/(C74^2))))))</f>
        <v>0.2943</v>
      </c>
      <c r="E74" s="13" t="n">
        <f aca="false">E73+0.05</f>
        <v>3.1</v>
      </c>
      <c r="F74" s="13" t="n">
        <f aca="false">IF(IF(C74&lt;$D$4,$F$8*$C$4*(1+C74/$D$4*(1/$H$3*2.5-1)),IF(C74&lt;$E$4,$F$8*$C$4*(1/$H$3)*2.5,IF(C74&lt;$F$4,$F$8*$C$4*(1/$H$3)*2.5*($E$4/C74),$F$8*$C$4*(1/$H$3)*2.5*($E$4*$F$4/(C74^2)))))&lt;0.2*$D$8*9.81,0.2*$D$8*9.81,IF(C74&lt;$D$4,$F$8*$C$4*(1+C74/$D$4*(1/$H$3*2.5-1)),IF(C74&lt;$E$4,$F$8*$C$4*(1/$H$3)*2.5,IF(C74&lt;$F$4,$F$8*$C$4*(1/$H$3)*2.5*($E$4/C74),$F$8*$C$4*(1/$H$3)*2.5*($E$4*$F$4/(C74^2))))))</f>
        <v>0.2943</v>
      </c>
      <c r="G74" s="13" t="n">
        <f aca="false">G73+0.05</f>
        <v>3.1</v>
      </c>
      <c r="H74" s="13" t="n">
        <f aca="false">IF(IF(C74&lt;$D$5,$F$8*$C$5*(1+C74/$D$5*(1/$H$3*2.5-1)),IF(C74&lt;$E$5,$F$8*$C$5*(1/$H$3)*2.5,IF(C74&lt;$F$5,$F$8*$C$5*(1/$H$3)*2.5*($E$5/C74),$F$8*$C$5*(1/$H$3)*2.5*($E$5*$F$5/(C74^2)))))&lt;0.2*$D$8*9.81,0.2*$D$8*9.81,IF(C74&lt;$D$5,$F$8*$C$5*(1+C74/$D$5*(1/$H$3*2.5-1)),IF(C74&lt;$E$5,$F$8*$C$5*(1/$H$3)*2.5,IF(C74&lt;$F$5,$F$8*$C$5*(1/$H$3)*2.5*($E$5/C74),$F$8*$C$5*(1/$H$3)*2.5*($E$5*$F$5/(C74^2))))))</f>
        <v>0.2943</v>
      </c>
    </row>
    <row r="75" customFormat="false" ht="12.75" hidden="false" customHeight="false" outlineLevel="0" collapsed="false">
      <c r="C75" s="13" t="n">
        <f aca="false">C74+0.05</f>
        <v>3.15</v>
      </c>
      <c r="D75" s="13" t="n">
        <f aca="false">IF(IF(C75&lt;$D$3,$F$8*$C$3*(1+C75/$D$3*(1/$H$3*2.5-1)),IF(C75&lt;$E$3,$F$8*$C$3*(1/$H$3)*2.5,IF(C75&lt;$F$3,$F$8*$C$3*(1/$H$3)*2.5*($E$3/C75),$F$8*$C$3*(1/$H$3)*2.5*($E$3*$F$3/(C75^2)))))&lt;0.2*$D$8*9.81,0.2*$D$8*9.81,IF(C75&lt;$D$3,$F$8*$C$3*(1+C75/$D$3*(1/$H$3*2.5-1)),IF(C75&lt;$E$3,$F$8*$C$3*(1/$H$3)*2.5,IF(C75&lt;$F$3,$F$8*$C$3*(1/$H$3)*2.5*($E$3/C75),$F$8*$C$3*(1/$H$3)*2.5*($E$3*$F$3/(C75^2))))))</f>
        <v>0.2943</v>
      </c>
      <c r="E75" s="13" t="n">
        <f aca="false">E74+0.05</f>
        <v>3.15</v>
      </c>
      <c r="F75" s="13" t="n">
        <f aca="false">IF(IF(C75&lt;$D$4,$F$8*$C$4*(1+C75/$D$4*(1/$H$3*2.5-1)),IF(C75&lt;$E$4,$F$8*$C$4*(1/$H$3)*2.5,IF(C75&lt;$F$4,$F$8*$C$4*(1/$H$3)*2.5*($E$4/C75),$F$8*$C$4*(1/$H$3)*2.5*($E$4*$F$4/(C75^2)))))&lt;0.2*$D$8*9.81,0.2*$D$8*9.81,IF(C75&lt;$D$4,$F$8*$C$4*(1+C75/$D$4*(1/$H$3*2.5-1)),IF(C75&lt;$E$4,$F$8*$C$4*(1/$H$3)*2.5,IF(C75&lt;$F$4,$F$8*$C$4*(1/$H$3)*2.5*($E$4/C75),$F$8*$C$4*(1/$H$3)*2.5*($E$4*$F$4/(C75^2))))))</f>
        <v>0.2943</v>
      </c>
      <c r="G75" s="13" t="n">
        <f aca="false">G74+0.05</f>
        <v>3.15</v>
      </c>
      <c r="H75" s="13" t="n">
        <f aca="false">IF(IF(C75&lt;$D$5,$F$8*$C$5*(1+C75/$D$5*(1/$H$3*2.5-1)),IF(C75&lt;$E$5,$F$8*$C$5*(1/$H$3)*2.5,IF(C75&lt;$F$5,$F$8*$C$5*(1/$H$3)*2.5*($E$5/C75),$F$8*$C$5*(1/$H$3)*2.5*($E$5*$F$5/(C75^2)))))&lt;0.2*$D$8*9.81,0.2*$D$8*9.81,IF(C75&lt;$D$5,$F$8*$C$5*(1+C75/$D$5*(1/$H$3*2.5-1)),IF(C75&lt;$E$5,$F$8*$C$5*(1/$H$3)*2.5,IF(C75&lt;$F$5,$F$8*$C$5*(1/$H$3)*2.5*($E$5/C75),$F$8*$C$5*(1/$H$3)*2.5*($E$5*$F$5/(C75^2))))))</f>
        <v>0.2943</v>
      </c>
    </row>
    <row r="76" customFormat="false" ht="12.75" hidden="false" customHeight="false" outlineLevel="0" collapsed="false">
      <c r="C76" s="13" t="n">
        <f aca="false">C75+0.05</f>
        <v>3.2</v>
      </c>
      <c r="D76" s="13" t="n">
        <f aca="false">IF(IF(C76&lt;$D$3,$F$8*$C$3*(1+C76/$D$3*(1/$H$3*2.5-1)),IF(C76&lt;$E$3,$F$8*$C$3*(1/$H$3)*2.5,IF(C76&lt;$F$3,$F$8*$C$3*(1/$H$3)*2.5*($E$3/C76),$F$8*$C$3*(1/$H$3)*2.5*($E$3*$F$3/(C76^2)))))&lt;0.2*$D$8*9.81,0.2*$D$8*9.81,IF(C76&lt;$D$3,$F$8*$C$3*(1+C76/$D$3*(1/$H$3*2.5-1)),IF(C76&lt;$E$3,$F$8*$C$3*(1/$H$3)*2.5,IF(C76&lt;$F$3,$F$8*$C$3*(1/$H$3)*2.5*($E$3/C76),$F$8*$C$3*(1/$H$3)*2.5*($E$3*$F$3/(C76^2))))))</f>
        <v>0.2943</v>
      </c>
      <c r="E76" s="13" t="n">
        <f aca="false">E75+0.05</f>
        <v>3.2</v>
      </c>
      <c r="F76" s="13" t="n">
        <f aca="false">IF(IF(C76&lt;$D$4,$F$8*$C$4*(1+C76/$D$4*(1/$H$3*2.5-1)),IF(C76&lt;$E$4,$F$8*$C$4*(1/$H$3)*2.5,IF(C76&lt;$F$4,$F$8*$C$4*(1/$H$3)*2.5*($E$4/C76),$F$8*$C$4*(1/$H$3)*2.5*($E$4*$F$4/(C76^2)))))&lt;0.2*$D$8*9.81,0.2*$D$8*9.81,IF(C76&lt;$D$4,$F$8*$C$4*(1+C76/$D$4*(1/$H$3*2.5-1)),IF(C76&lt;$E$4,$F$8*$C$4*(1/$H$3)*2.5,IF(C76&lt;$F$4,$F$8*$C$4*(1/$H$3)*2.5*($E$4/C76),$F$8*$C$4*(1/$H$3)*2.5*($E$4*$F$4/(C76^2))))))</f>
        <v>0.2943</v>
      </c>
      <c r="G76" s="13" t="n">
        <f aca="false">G75+0.05</f>
        <v>3.2</v>
      </c>
      <c r="H76" s="13" t="n">
        <f aca="false">IF(IF(C76&lt;$D$5,$F$8*$C$5*(1+C76/$D$5*(1/$H$3*2.5-1)),IF(C76&lt;$E$5,$F$8*$C$5*(1/$H$3)*2.5,IF(C76&lt;$F$5,$F$8*$C$5*(1/$H$3)*2.5*($E$5/C76),$F$8*$C$5*(1/$H$3)*2.5*($E$5*$F$5/(C76^2)))))&lt;0.2*$D$8*9.81,0.2*$D$8*9.81,IF(C76&lt;$D$5,$F$8*$C$5*(1+C76/$D$5*(1/$H$3*2.5-1)),IF(C76&lt;$E$5,$F$8*$C$5*(1/$H$3)*2.5,IF(C76&lt;$F$5,$F$8*$C$5*(1/$H$3)*2.5*($E$5/C76),$F$8*$C$5*(1/$H$3)*2.5*($E$5*$F$5/(C76^2))))))</f>
        <v>0.2943</v>
      </c>
    </row>
    <row r="77" customFormat="false" ht="12.75" hidden="false" customHeight="false" outlineLevel="0" collapsed="false">
      <c r="C77" s="13" t="n">
        <f aca="false">C76+0.05</f>
        <v>3.25</v>
      </c>
      <c r="D77" s="13" t="n">
        <f aca="false">IF(IF(C77&lt;$D$3,$F$8*$C$3*(1+C77/$D$3*(1/$H$3*2.5-1)),IF(C77&lt;$E$3,$F$8*$C$3*(1/$H$3)*2.5,IF(C77&lt;$F$3,$F$8*$C$3*(1/$H$3)*2.5*($E$3/C77),$F$8*$C$3*(1/$H$3)*2.5*($E$3*$F$3/(C77^2)))))&lt;0.2*$D$8*9.81,0.2*$D$8*9.81,IF(C77&lt;$D$3,$F$8*$C$3*(1+C77/$D$3*(1/$H$3*2.5-1)),IF(C77&lt;$E$3,$F$8*$C$3*(1/$H$3)*2.5,IF(C77&lt;$F$3,$F$8*$C$3*(1/$H$3)*2.5*($E$3/C77),$F$8*$C$3*(1/$H$3)*2.5*($E$3*$F$3/(C77^2))))))</f>
        <v>0.2943</v>
      </c>
      <c r="E77" s="13" t="n">
        <f aca="false">E76+0.05</f>
        <v>3.25</v>
      </c>
      <c r="F77" s="13" t="n">
        <f aca="false">IF(IF(C77&lt;$D$4,$F$8*$C$4*(1+C77/$D$4*(1/$H$3*2.5-1)),IF(C77&lt;$E$4,$F$8*$C$4*(1/$H$3)*2.5,IF(C77&lt;$F$4,$F$8*$C$4*(1/$H$3)*2.5*($E$4/C77),$F$8*$C$4*(1/$H$3)*2.5*($E$4*$F$4/(C77^2)))))&lt;0.2*$D$8*9.81,0.2*$D$8*9.81,IF(C77&lt;$D$4,$F$8*$C$4*(1+C77/$D$4*(1/$H$3*2.5-1)),IF(C77&lt;$E$4,$F$8*$C$4*(1/$H$3)*2.5,IF(C77&lt;$F$4,$F$8*$C$4*(1/$H$3)*2.5*($E$4/C77),$F$8*$C$4*(1/$H$3)*2.5*($E$4*$F$4/(C77^2))))))</f>
        <v>0.2943</v>
      </c>
      <c r="G77" s="13" t="n">
        <f aca="false">G76+0.05</f>
        <v>3.25</v>
      </c>
      <c r="H77" s="13" t="n">
        <f aca="false">IF(IF(C77&lt;$D$5,$F$8*$C$5*(1+C77/$D$5*(1/$H$3*2.5-1)),IF(C77&lt;$E$5,$F$8*$C$5*(1/$H$3)*2.5,IF(C77&lt;$F$5,$F$8*$C$5*(1/$H$3)*2.5*($E$5/C77),$F$8*$C$5*(1/$H$3)*2.5*($E$5*$F$5/(C77^2)))))&lt;0.2*$D$8*9.81,0.2*$D$8*9.81,IF(C77&lt;$D$5,$F$8*$C$5*(1+C77/$D$5*(1/$H$3*2.5-1)),IF(C77&lt;$E$5,$F$8*$C$5*(1/$H$3)*2.5,IF(C77&lt;$F$5,$F$8*$C$5*(1/$H$3)*2.5*($E$5/C77),$F$8*$C$5*(1/$H$3)*2.5*($E$5*$F$5/(C77^2))))))</f>
        <v>0.2943</v>
      </c>
    </row>
    <row r="78" customFormat="false" ht="12.75" hidden="false" customHeight="false" outlineLevel="0" collapsed="false">
      <c r="C78" s="13" t="n">
        <f aca="false">C77+0.05</f>
        <v>3.3</v>
      </c>
      <c r="D78" s="13" t="n">
        <f aca="false">IF(IF(C78&lt;$D$3,$F$8*$C$3*(1+C78/$D$3*(1/$H$3*2.5-1)),IF(C78&lt;$E$3,$F$8*$C$3*(1/$H$3)*2.5,IF(C78&lt;$F$3,$F$8*$C$3*(1/$H$3)*2.5*($E$3/C78),$F$8*$C$3*(1/$H$3)*2.5*($E$3*$F$3/(C78^2)))))&lt;0.2*$D$8*9.81,0.2*$D$8*9.81,IF(C78&lt;$D$3,$F$8*$C$3*(1+C78/$D$3*(1/$H$3*2.5-1)),IF(C78&lt;$E$3,$F$8*$C$3*(1/$H$3)*2.5,IF(C78&lt;$F$3,$F$8*$C$3*(1/$H$3)*2.5*($E$3/C78),$F$8*$C$3*(1/$H$3)*2.5*($E$3*$F$3/(C78^2))))))</f>
        <v>0.2943</v>
      </c>
      <c r="E78" s="13" t="n">
        <f aca="false">E77+0.05</f>
        <v>3.3</v>
      </c>
      <c r="F78" s="13" t="n">
        <f aca="false">IF(IF(C78&lt;$D$4,$F$8*$C$4*(1+C78/$D$4*(1/$H$3*2.5-1)),IF(C78&lt;$E$4,$F$8*$C$4*(1/$H$3)*2.5,IF(C78&lt;$F$4,$F$8*$C$4*(1/$H$3)*2.5*($E$4/C78),$F$8*$C$4*(1/$H$3)*2.5*($E$4*$F$4/(C78^2)))))&lt;0.2*$D$8*9.81,0.2*$D$8*9.81,IF(C78&lt;$D$4,$F$8*$C$4*(1+C78/$D$4*(1/$H$3*2.5-1)),IF(C78&lt;$E$4,$F$8*$C$4*(1/$H$3)*2.5,IF(C78&lt;$F$4,$F$8*$C$4*(1/$H$3)*2.5*($E$4/C78),$F$8*$C$4*(1/$H$3)*2.5*($E$4*$F$4/(C78^2))))))</f>
        <v>0.2943</v>
      </c>
      <c r="G78" s="13" t="n">
        <f aca="false">G77+0.05</f>
        <v>3.3</v>
      </c>
      <c r="H78" s="13" t="n">
        <f aca="false">IF(IF(C78&lt;$D$5,$F$8*$C$5*(1+C78/$D$5*(1/$H$3*2.5-1)),IF(C78&lt;$E$5,$F$8*$C$5*(1/$H$3)*2.5,IF(C78&lt;$F$5,$F$8*$C$5*(1/$H$3)*2.5*($E$5/C78),$F$8*$C$5*(1/$H$3)*2.5*($E$5*$F$5/(C78^2)))))&lt;0.2*$D$8*9.81,0.2*$D$8*9.81,IF(C78&lt;$D$5,$F$8*$C$5*(1+C78/$D$5*(1/$H$3*2.5-1)),IF(C78&lt;$E$5,$F$8*$C$5*(1/$H$3)*2.5,IF(C78&lt;$F$5,$F$8*$C$5*(1/$H$3)*2.5*($E$5/C78),$F$8*$C$5*(1/$H$3)*2.5*($E$5*$F$5/(C78^2))))))</f>
        <v>0.2943</v>
      </c>
    </row>
    <row r="79" customFormat="false" ht="12.75" hidden="false" customHeight="false" outlineLevel="0" collapsed="false">
      <c r="C79" s="13" t="n">
        <f aca="false">C78+0.05</f>
        <v>3.35</v>
      </c>
      <c r="D79" s="13" t="n">
        <f aca="false">IF(IF(C79&lt;$D$3,$F$8*$C$3*(1+C79/$D$3*(1/$H$3*2.5-1)),IF(C79&lt;$E$3,$F$8*$C$3*(1/$H$3)*2.5,IF(C79&lt;$F$3,$F$8*$C$3*(1/$H$3)*2.5*($E$3/C79),$F$8*$C$3*(1/$H$3)*2.5*($E$3*$F$3/(C79^2)))))&lt;0.2*$D$8*9.81,0.2*$D$8*9.81,IF(C79&lt;$D$3,$F$8*$C$3*(1+C79/$D$3*(1/$H$3*2.5-1)),IF(C79&lt;$E$3,$F$8*$C$3*(1/$H$3)*2.5,IF(C79&lt;$F$3,$F$8*$C$3*(1/$H$3)*2.5*($E$3/C79),$F$8*$C$3*(1/$H$3)*2.5*($E$3*$F$3/(C79^2))))))</f>
        <v>0.2943</v>
      </c>
      <c r="E79" s="13" t="n">
        <f aca="false">E78+0.05</f>
        <v>3.35</v>
      </c>
      <c r="F79" s="13" t="n">
        <f aca="false">IF(IF(C79&lt;$D$4,$F$8*$C$4*(1+C79/$D$4*(1/$H$3*2.5-1)),IF(C79&lt;$E$4,$F$8*$C$4*(1/$H$3)*2.5,IF(C79&lt;$F$4,$F$8*$C$4*(1/$H$3)*2.5*($E$4/C79),$F$8*$C$4*(1/$H$3)*2.5*($E$4*$F$4/(C79^2)))))&lt;0.2*$D$8*9.81,0.2*$D$8*9.81,IF(C79&lt;$D$4,$F$8*$C$4*(1+C79/$D$4*(1/$H$3*2.5-1)),IF(C79&lt;$E$4,$F$8*$C$4*(1/$H$3)*2.5,IF(C79&lt;$F$4,$F$8*$C$4*(1/$H$3)*2.5*($E$4/C79),$F$8*$C$4*(1/$H$3)*2.5*($E$4*$F$4/(C79^2))))))</f>
        <v>0.2943</v>
      </c>
      <c r="G79" s="13" t="n">
        <f aca="false">G78+0.05</f>
        <v>3.35</v>
      </c>
      <c r="H79" s="13" t="n">
        <f aca="false">IF(IF(C79&lt;$D$5,$F$8*$C$5*(1+C79/$D$5*(1/$H$3*2.5-1)),IF(C79&lt;$E$5,$F$8*$C$5*(1/$H$3)*2.5,IF(C79&lt;$F$5,$F$8*$C$5*(1/$H$3)*2.5*($E$5/C79),$F$8*$C$5*(1/$H$3)*2.5*($E$5*$F$5/(C79^2)))))&lt;0.2*$D$8*9.81,0.2*$D$8*9.81,IF(C79&lt;$D$5,$F$8*$C$5*(1+C79/$D$5*(1/$H$3*2.5-1)),IF(C79&lt;$E$5,$F$8*$C$5*(1/$H$3)*2.5,IF(C79&lt;$F$5,$F$8*$C$5*(1/$H$3)*2.5*($E$5/C79),$F$8*$C$5*(1/$H$3)*2.5*($E$5*$F$5/(C79^2))))))</f>
        <v>0.2943</v>
      </c>
    </row>
    <row r="80" customFormat="false" ht="12.75" hidden="false" customHeight="false" outlineLevel="0" collapsed="false">
      <c r="C80" s="13" t="n">
        <f aca="false">C79+0.05</f>
        <v>3.4</v>
      </c>
      <c r="D80" s="13" t="n">
        <f aca="false">IF(IF(C80&lt;$D$3,$F$8*$C$3*(1+C80/$D$3*(1/$H$3*2.5-1)),IF(C80&lt;$E$3,$F$8*$C$3*(1/$H$3)*2.5,IF(C80&lt;$F$3,$F$8*$C$3*(1/$H$3)*2.5*($E$3/C80),$F$8*$C$3*(1/$H$3)*2.5*($E$3*$F$3/(C80^2)))))&lt;0.2*$D$8*9.81,0.2*$D$8*9.81,IF(C80&lt;$D$3,$F$8*$C$3*(1+C80/$D$3*(1/$H$3*2.5-1)),IF(C80&lt;$E$3,$F$8*$C$3*(1/$H$3)*2.5,IF(C80&lt;$F$3,$F$8*$C$3*(1/$H$3)*2.5*($E$3/C80),$F$8*$C$3*(1/$H$3)*2.5*($E$3*$F$3/(C80^2))))))</f>
        <v>0.2943</v>
      </c>
      <c r="E80" s="13" t="n">
        <f aca="false">E79+0.05</f>
        <v>3.4</v>
      </c>
      <c r="F80" s="13" t="n">
        <f aca="false">IF(IF(C80&lt;$D$4,$F$8*$C$4*(1+C80/$D$4*(1/$H$3*2.5-1)),IF(C80&lt;$E$4,$F$8*$C$4*(1/$H$3)*2.5,IF(C80&lt;$F$4,$F$8*$C$4*(1/$H$3)*2.5*($E$4/C80),$F$8*$C$4*(1/$H$3)*2.5*($E$4*$F$4/(C80^2)))))&lt;0.2*$D$8*9.81,0.2*$D$8*9.81,IF(C80&lt;$D$4,$F$8*$C$4*(1+C80/$D$4*(1/$H$3*2.5-1)),IF(C80&lt;$E$4,$F$8*$C$4*(1/$H$3)*2.5,IF(C80&lt;$F$4,$F$8*$C$4*(1/$H$3)*2.5*($E$4/C80),$F$8*$C$4*(1/$H$3)*2.5*($E$4*$F$4/(C80^2))))))</f>
        <v>0.2943</v>
      </c>
      <c r="G80" s="13" t="n">
        <f aca="false">G79+0.05</f>
        <v>3.4</v>
      </c>
      <c r="H80" s="13" t="n">
        <f aca="false">IF(IF(C80&lt;$D$5,$F$8*$C$5*(1+C80/$D$5*(1/$H$3*2.5-1)),IF(C80&lt;$E$5,$F$8*$C$5*(1/$H$3)*2.5,IF(C80&lt;$F$5,$F$8*$C$5*(1/$H$3)*2.5*($E$5/C80),$F$8*$C$5*(1/$H$3)*2.5*($E$5*$F$5/(C80^2)))))&lt;0.2*$D$8*9.81,0.2*$D$8*9.81,IF(C80&lt;$D$5,$F$8*$C$5*(1+C80/$D$5*(1/$H$3*2.5-1)),IF(C80&lt;$E$5,$F$8*$C$5*(1/$H$3)*2.5,IF(C80&lt;$F$5,$F$8*$C$5*(1/$H$3)*2.5*($E$5/C80),$F$8*$C$5*(1/$H$3)*2.5*($E$5*$F$5/(C80^2))))))</f>
        <v>0.2943</v>
      </c>
    </row>
    <row r="81" customFormat="false" ht="12.75" hidden="false" customHeight="false" outlineLevel="0" collapsed="false">
      <c r="C81" s="13" t="n">
        <f aca="false">C80+0.05</f>
        <v>3.45</v>
      </c>
      <c r="D81" s="13" t="n">
        <f aca="false">IF(IF(C81&lt;$D$3,$F$8*$C$3*(1+C81/$D$3*(1/$H$3*2.5-1)),IF(C81&lt;$E$3,$F$8*$C$3*(1/$H$3)*2.5,IF(C81&lt;$F$3,$F$8*$C$3*(1/$H$3)*2.5*($E$3/C81),$F$8*$C$3*(1/$H$3)*2.5*($E$3*$F$3/(C81^2)))))&lt;0.2*$D$8*9.81,0.2*$D$8*9.81,IF(C81&lt;$D$3,$F$8*$C$3*(1+C81/$D$3*(1/$H$3*2.5-1)),IF(C81&lt;$E$3,$F$8*$C$3*(1/$H$3)*2.5,IF(C81&lt;$F$3,$F$8*$C$3*(1/$H$3)*2.5*($E$3/C81),$F$8*$C$3*(1/$H$3)*2.5*($E$3*$F$3/(C81^2))))))</f>
        <v>0.2943</v>
      </c>
      <c r="E81" s="13" t="n">
        <f aca="false">E80+0.05</f>
        <v>3.45</v>
      </c>
      <c r="F81" s="13" t="n">
        <f aca="false">IF(IF(C81&lt;$D$4,$F$8*$C$4*(1+C81/$D$4*(1/$H$3*2.5-1)),IF(C81&lt;$E$4,$F$8*$C$4*(1/$H$3)*2.5,IF(C81&lt;$F$4,$F$8*$C$4*(1/$H$3)*2.5*($E$4/C81),$F$8*$C$4*(1/$H$3)*2.5*($E$4*$F$4/(C81^2)))))&lt;0.2*$D$8*9.81,0.2*$D$8*9.81,IF(C81&lt;$D$4,$F$8*$C$4*(1+C81/$D$4*(1/$H$3*2.5-1)),IF(C81&lt;$E$4,$F$8*$C$4*(1/$H$3)*2.5,IF(C81&lt;$F$4,$F$8*$C$4*(1/$H$3)*2.5*($E$4/C81),$F$8*$C$4*(1/$H$3)*2.5*($E$4*$F$4/(C81^2))))))</f>
        <v>0.2943</v>
      </c>
      <c r="G81" s="13" t="n">
        <f aca="false">G80+0.05</f>
        <v>3.45</v>
      </c>
      <c r="H81" s="13" t="n">
        <f aca="false">IF(IF(C81&lt;$D$5,$F$8*$C$5*(1+C81/$D$5*(1/$H$3*2.5-1)),IF(C81&lt;$E$5,$F$8*$C$5*(1/$H$3)*2.5,IF(C81&lt;$F$5,$F$8*$C$5*(1/$H$3)*2.5*($E$5/C81),$F$8*$C$5*(1/$H$3)*2.5*($E$5*$F$5/(C81^2)))))&lt;0.2*$D$8*9.81,0.2*$D$8*9.81,IF(C81&lt;$D$5,$F$8*$C$5*(1+C81/$D$5*(1/$H$3*2.5-1)),IF(C81&lt;$E$5,$F$8*$C$5*(1/$H$3)*2.5,IF(C81&lt;$F$5,$F$8*$C$5*(1/$H$3)*2.5*($E$5/C81),$F$8*$C$5*(1/$H$3)*2.5*($E$5*$F$5/(C81^2))))))</f>
        <v>0.2943</v>
      </c>
    </row>
    <row r="82" customFormat="false" ht="12.75" hidden="false" customHeight="false" outlineLevel="0" collapsed="false">
      <c r="C82" s="13" t="n">
        <f aca="false">C81+0.05</f>
        <v>3.5</v>
      </c>
      <c r="D82" s="13" t="n">
        <f aca="false">IF(IF(C82&lt;$D$3,$F$8*$C$3*(1+C82/$D$3*(1/$H$3*2.5-1)),IF(C82&lt;$E$3,$F$8*$C$3*(1/$H$3)*2.5,IF(C82&lt;$F$3,$F$8*$C$3*(1/$H$3)*2.5*($E$3/C82),$F$8*$C$3*(1/$H$3)*2.5*($E$3*$F$3/(C82^2)))))&lt;0.2*$D$8*9.81,0.2*$D$8*9.81,IF(C82&lt;$D$3,$F$8*$C$3*(1+C82/$D$3*(1/$H$3*2.5-1)),IF(C82&lt;$E$3,$F$8*$C$3*(1/$H$3)*2.5,IF(C82&lt;$F$3,$F$8*$C$3*(1/$H$3)*2.5*($E$3/C82),$F$8*$C$3*(1/$H$3)*2.5*($E$3*$F$3/(C82^2))))))</f>
        <v>0.2943</v>
      </c>
      <c r="E82" s="13" t="n">
        <f aca="false">E81+0.05</f>
        <v>3.5</v>
      </c>
      <c r="F82" s="13" t="n">
        <f aca="false">IF(IF(C82&lt;$D$4,$F$8*$C$4*(1+C82/$D$4*(1/$H$3*2.5-1)),IF(C82&lt;$E$4,$F$8*$C$4*(1/$H$3)*2.5,IF(C82&lt;$F$4,$F$8*$C$4*(1/$H$3)*2.5*($E$4/C82),$F$8*$C$4*(1/$H$3)*2.5*($E$4*$F$4/(C82^2)))))&lt;0.2*$D$8*9.81,0.2*$D$8*9.81,IF(C82&lt;$D$4,$F$8*$C$4*(1+C82/$D$4*(1/$H$3*2.5-1)),IF(C82&lt;$E$4,$F$8*$C$4*(1/$H$3)*2.5,IF(C82&lt;$F$4,$F$8*$C$4*(1/$H$3)*2.5*($E$4/C82),$F$8*$C$4*(1/$H$3)*2.5*($E$4*$F$4/(C82^2))))))</f>
        <v>0.2943</v>
      </c>
      <c r="G82" s="13" t="n">
        <f aca="false">G81+0.05</f>
        <v>3.5</v>
      </c>
      <c r="H82" s="13" t="n">
        <f aca="false">IF(IF(C82&lt;$D$5,$F$8*$C$5*(1+C82/$D$5*(1/$H$3*2.5-1)),IF(C82&lt;$E$5,$F$8*$C$5*(1/$H$3)*2.5,IF(C82&lt;$F$5,$F$8*$C$5*(1/$H$3)*2.5*($E$5/C82),$F$8*$C$5*(1/$H$3)*2.5*($E$5*$F$5/(C82^2)))))&lt;0.2*$D$8*9.81,0.2*$D$8*9.81,IF(C82&lt;$D$5,$F$8*$C$5*(1+C82/$D$5*(1/$H$3*2.5-1)),IF(C82&lt;$E$5,$F$8*$C$5*(1/$H$3)*2.5,IF(C82&lt;$F$5,$F$8*$C$5*(1/$H$3)*2.5*($E$5/C82),$F$8*$C$5*(1/$H$3)*2.5*($E$5*$F$5/(C82^2))))))</f>
        <v>0.2943</v>
      </c>
    </row>
    <row r="83" customFormat="false" ht="12.75" hidden="false" customHeight="false" outlineLevel="0" collapsed="false">
      <c r="C83" s="13" t="n">
        <f aca="false">C82+0.05</f>
        <v>3.55</v>
      </c>
      <c r="D83" s="13" t="n">
        <f aca="false">IF(IF(C83&lt;$D$3,$F$8*$C$3*(1+C83/$D$3*(1/$H$3*2.5-1)),IF(C83&lt;$E$3,$F$8*$C$3*(1/$H$3)*2.5,IF(C83&lt;$F$3,$F$8*$C$3*(1/$H$3)*2.5*($E$3/C83),$F$8*$C$3*(1/$H$3)*2.5*($E$3*$F$3/(C83^2)))))&lt;0.2*$D$8*9.81,0.2*$D$8*9.81,IF(C83&lt;$D$3,$F$8*$C$3*(1+C83/$D$3*(1/$H$3*2.5-1)),IF(C83&lt;$E$3,$F$8*$C$3*(1/$H$3)*2.5,IF(C83&lt;$F$3,$F$8*$C$3*(1/$H$3)*2.5*($E$3/C83),$F$8*$C$3*(1/$H$3)*2.5*($E$3*$F$3/(C83^2))))))</f>
        <v>0.2943</v>
      </c>
      <c r="E83" s="13" t="n">
        <f aca="false">E82+0.05</f>
        <v>3.55</v>
      </c>
      <c r="F83" s="13" t="n">
        <f aca="false">IF(IF(C83&lt;$D$4,$F$8*$C$4*(1+C83/$D$4*(1/$H$3*2.5-1)),IF(C83&lt;$E$4,$F$8*$C$4*(1/$H$3)*2.5,IF(C83&lt;$F$4,$F$8*$C$4*(1/$H$3)*2.5*($E$4/C83),$F$8*$C$4*(1/$H$3)*2.5*($E$4*$F$4/(C83^2)))))&lt;0.2*$D$8*9.81,0.2*$D$8*9.81,IF(C83&lt;$D$4,$F$8*$C$4*(1+C83/$D$4*(1/$H$3*2.5-1)),IF(C83&lt;$E$4,$F$8*$C$4*(1/$H$3)*2.5,IF(C83&lt;$F$4,$F$8*$C$4*(1/$H$3)*2.5*($E$4/C83),$F$8*$C$4*(1/$H$3)*2.5*($E$4*$F$4/(C83^2))))))</f>
        <v>0.2943</v>
      </c>
      <c r="G83" s="13" t="n">
        <f aca="false">G82+0.05</f>
        <v>3.55</v>
      </c>
      <c r="H83" s="13" t="n">
        <f aca="false">IF(IF(C83&lt;$D$5,$F$8*$C$5*(1+C83/$D$5*(1/$H$3*2.5-1)),IF(C83&lt;$E$5,$F$8*$C$5*(1/$H$3)*2.5,IF(C83&lt;$F$5,$F$8*$C$5*(1/$H$3)*2.5*($E$5/C83),$F$8*$C$5*(1/$H$3)*2.5*($E$5*$F$5/(C83^2)))))&lt;0.2*$D$8*9.81,0.2*$D$8*9.81,IF(C83&lt;$D$5,$F$8*$C$5*(1+C83/$D$5*(1/$H$3*2.5-1)),IF(C83&lt;$E$5,$F$8*$C$5*(1/$H$3)*2.5,IF(C83&lt;$F$5,$F$8*$C$5*(1/$H$3)*2.5*($E$5/C83),$F$8*$C$5*(1/$H$3)*2.5*($E$5*$F$5/(C83^2))))))</f>
        <v>0.2943</v>
      </c>
    </row>
    <row r="84" customFormat="false" ht="12.75" hidden="false" customHeight="false" outlineLevel="0" collapsed="false">
      <c r="C84" s="13" t="n">
        <f aca="false">C83+0.05</f>
        <v>3.6</v>
      </c>
      <c r="D84" s="13" t="n">
        <f aca="false">IF(IF(C84&lt;$D$3,$F$8*$C$3*(1+C84/$D$3*(1/$H$3*2.5-1)),IF(C84&lt;$E$3,$F$8*$C$3*(1/$H$3)*2.5,IF(C84&lt;$F$3,$F$8*$C$3*(1/$H$3)*2.5*($E$3/C84),$F$8*$C$3*(1/$H$3)*2.5*($E$3*$F$3/(C84^2)))))&lt;0.2*$D$8*9.81,0.2*$D$8*9.81,IF(C84&lt;$D$3,$F$8*$C$3*(1+C84/$D$3*(1/$H$3*2.5-1)),IF(C84&lt;$E$3,$F$8*$C$3*(1/$H$3)*2.5,IF(C84&lt;$F$3,$F$8*$C$3*(1/$H$3)*2.5*($E$3/C84),$F$8*$C$3*(1/$H$3)*2.5*($E$3*$F$3/(C84^2))))))</f>
        <v>0.2943</v>
      </c>
      <c r="E84" s="13" t="n">
        <f aca="false">E83+0.05</f>
        <v>3.6</v>
      </c>
      <c r="F84" s="13" t="n">
        <f aca="false">IF(IF(C84&lt;$D$4,$F$8*$C$4*(1+C84/$D$4*(1/$H$3*2.5-1)),IF(C84&lt;$E$4,$F$8*$C$4*(1/$H$3)*2.5,IF(C84&lt;$F$4,$F$8*$C$4*(1/$H$3)*2.5*($E$4/C84),$F$8*$C$4*(1/$H$3)*2.5*($E$4*$F$4/(C84^2)))))&lt;0.2*$D$8*9.81,0.2*$D$8*9.81,IF(C84&lt;$D$4,$F$8*$C$4*(1+C84/$D$4*(1/$H$3*2.5-1)),IF(C84&lt;$E$4,$F$8*$C$4*(1/$H$3)*2.5,IF(C84&lt;$F$4,$F$8*$C$4*(1/$H$3)*2.5*($E$4/C84),$F$8*$C$4*(1/$H$3)*2.5*($E$4*$F$4/(C84^2))))))</f>
        <v>0.2943</v>
      </c>
      <c r="G84" s="13" t="n">
        <f aca="false">G83+0.05</f>
        <v>3.6</v>
      </c>
      <c r="H84" s="13" t="n">
        <f aca="false">IF(IF(C84&lt;$D$5,$F$8*$C$5*(1+C84/$D$5*(1/$H$3*2.5-1)),IF(C84&lt;$E$5,$F$8*$C$5*(1/$H$3)*2.5,IF(C84&lt;$F$5,$F$8*$C$5*(1/$H$3)*2.5*($E$5/C84),$F$8*$C$5*(1/$H$3)*2.5*($E$5*$F$5/(C84^2)))))&lt;0.2*$D$8*9.81,0.2*$D$8*9.81,IF(C84&lt;$D$5,$F$8*$C$5*(1+C84/$D$5*(1/$H$3*2.5-1)),IF(C84&lt;$E$5,$F$8*$C$5*(1/$H$3)*2.5,IF(C84&lt;$F$5,$F$8*$C$5*(1/$H$3)*2.5*($E$5/C84),$F$8*$C$5*(1/$H$3)*2.5*($E$5*$F$5/(C84^2))))))</f>
        <v>0.2943</v>
      </c>
    </row>
    <row r="85" customFormat="false" ht="12.75" hidden="false" customHeight="false" outlineLevel="0" collapsed="false">
      <c r="C85" s="13" t="n">
        <f aca="false">C84+0.05</f>
        <v>3.65</v>
      </c>
      <c r="D85" s="13" t="n">
        <f aca="false">IF(IF(C85&lt;$D$3,$F$8*$C$3*(1+C85/$D$3*(1/$H$3*2.5-1)),IF(C85&lt;$E$3,$F$8*$C$3*(1/$H$3)*2.5,IF(C85&lt;$F$3,$F$8*$C$3*(1/$H$3)*2.5*($E$3/C85),$F$8*$C$3*(1/$H$3)*2.5*($E$3*$F$3/(C85^2)))))&lt;0.2*$D$8*9.81,0.2*$D$8*9.81,IF(C85&lt;$D$3,$F$8*$C$3*(1+C85/$D$3*(1/$H$3*2.5-1)),IF(C85&lt;$E$3,$F$8*$C$3*(1/$H$3)*2.5,IF(C85&lt;$F$3,$F$8*$C$3*(1/$H$3)*2.5*($E$3/C85),$F$8*$C$3*(1/$H$3)*2.5*($E$3*$F$3/(C85^2))))))</f>
        <v>0.2943</v>
      </c>
      <c r="E85" s="13" t="n">
        <f aca="false">E84+0.05</f>
        <v>3.65</v>
      </c>
      <c r="F85" s="13" t="n">
        <f aca="false">IF(IF(C85&lt;$D$4,$F$8*$C$4*(1+C85/$D$4*(1/$H$3*2.5-1)),IF(C85&lt;$E$4,$F$8*$C$4*(1/$H$3)*2.5,IF(C85&lt;$F$4,$F$8*$C$4*(1/$H$3)*2.5*($E$4/C85),$F$8*$C$4*(1/$H$3)*2.5*($E$4*$F$4/(C85^2)))))&lt;0.2*$D$8*9.81,0.2*$D$8*9.81,IF(C85&lt;$D$4,$F$8*$C$4*(1+C85/$D$4*(1/$H$3*2.5-1)),IF(C85&lt;$E$4,$F$8*$C$4*(1/$H$3)*2.5,IF(C85&lt;$F$4,$F$8*$C$4*(1/$H$3)*2.5*($E$4/C85),$F$8*$C$4*(1/$H$3)*2.5*($E$4*$F$4/(C85^2))))))</f>
        <v>0.2943</v>
      </c>
      <c r="G85" s="13" t="n">
        <f aca="false">G84+0.05</f>
        <v>3.65</v>
      </c>
      <c r="H85" s="13" t="n">
        <f aca="false">IF(IF(C85&lt;$D$5,$F$8*$C$5*(1+C85/$D$5*(1/$H$3*2.5-1)),IF(C85&lt;$E$5,$F$8*$C$5*(1/$H$3)*2.5,IF(C85&lt;$F$5,$F$8*$C$5*(1/$H$3)*2.5*($E$5/C85),$F$8*$C$5*(1/$H$3)*2.5*($E$5*$F$5/(C85^2)))))&lt;0.2*$D$8*9.81,0.2*$D$8*9.81,IF(C85&lt;$D$5,$F$8*$C$5*(1+C85/$D$5*(1/$H$3*2.5-1)),IF(C85&lt;$E$5,$F$8*$C$5*(1/$H$3)*2.5,IF(C85&lt;$F$5,$F$8*$C$5*(1/$H$3)*2.5*($E$5/C85),$F$8*$C$5*(1/$H$3)*2.5*($E$5*$F$5/(C85^2))))))</f>
        <v>0.2943</v>
      </c>
    </row>
    <row r="86" customFormat="false" ht="12.75" hidden="false" customHeight="false" outlineLevel="0" collapsed="false">
      <c r="C86" s="13" t="n">
        <f aca="false">C85+0.05</f>
        <v>3.7</v>
      </c>
      <c r="D86" s="13" t="n">
        <f aca="false">IF(IF(C86&lt;$D$3,$F$8*$C$3*(1+C86/$D$3*(1/$H$3*2.5-1)),IF(C86&lt;$E$3,$F$8*$C$3*(1/$H$3)*2.5,IF(C86&lt;$F$3,$F$8*$C$3*(1/$H$3)*2.5*($E$3/C86),$F$8*$C$3*(1/$H$3)*2.5*($E$3*$F$3/(C86^2)))))&lt;0.2*$D$8*9.81,0.2*$D$8*9.81,IF(C86&lt;$D$3,$F$8*$C$3*(1+C86/$D$3*(1/$H$3*2.5-1)),IF(C86&lt;$E$3,$F$8*$C$3*(1/$H$3)*2.5,IF(C86&lt;$F$3,$F$8*$C$3*(1/$H$3)*2.5*($E$3/C86),$F$8*$C$3*(1/$H$3)*2.5*($E$3*$F$3/(C86^2))))))</f>
        <v>0.2943</v>
      </c>
      <c r="E86" s="13" t="n">
        <f aca="false">E85+0.05</f>
        <v>3.7</v>
      </c>
      <c r="F86" s="13" t="n">
        <f aca="false">IF(IF(C86&lt;$D$4,$F$8*$C$4*(1+C86/$D$4*(1/$H$3*2.5-1)),IF(C86&lt;$E$4,$F$8*$C$4*(1/$H$3)*2.5,IF(C86&lt;$F$4,$F$8*$C$4*(1/$H$3)*2.5*($E$4/C86),$F$8*$C$4*(1/$H$3)*2.5*($E$4*$F$4/(C86^2)))))&lt;0.2*$D$8*9.81,0.2*$D$8*9.81,IF(C86&lt;$D$4,$F$8*$C$4*(1+C86/$D$4*(1/$H$3*2.5-1)),IF(C86&lt;$E$4,$F$8*$C$4*(1/$H$3)*2.5,IF(C86&lt;$F$4,$F$8*$C$4*(1/$H$3)*2.5*($E$4/C86),$F$8*$C$4*(1/$H$3)*2.5*($E$4*$F$4/(C86^2))))))</f>
        <v>0.2943</v>
      </c>
      <c r="G86" s="13" t="n">
        <f aca="false">G85+0.05</f>
        <v>3.7</v>
      </c>
      <c r="H86" s="13" t="n">
        <f aca="false">IF(IF(C86&lt;$D$5,$F$8*$C$5*(1+C86/$D$5*(1/$H$3*2.5-1)),IF(C86&lt;$E$5,$F$8*$C$5*(1/$H$3)*2.5,IF(C86&lt;$F$5,$F$8*$C$5*(1/$H$3)*2.5*($E$5/C86),$F$8*$C$5*(1/$H$3)*2.5*($E$5*$F$5/(C86^2)))))&lt;0.2*$D$8*9.81,0.2*$D$8*9.81,IF(C86&lt;$D$5,$F$8*$C$5*(1+C86/$D$5*(1/$H$3*2.5-1)),IF(C86&lt;$E$5,$F$8*$C$5*(1/$H$3)*2.5,IF(C86&lt;$F$5,$F$8*$C$5*(1/$H$3)*2.5*($E$5/C86),$F$8*$C$5*(1/$H$3)*2.5*($E$5*$F$5/(C86^2))))))</f>
        <v>0.2943</v>
      </c>
    </row>
    <row r="87" customFormat="false" ht="12.75" hidden="false" customHeight="false" outlineLevel="0" collapsed="false">
      <c r="C87" s="13" t="n">
        <f aca="false">C86+0.05</f>
        <v>3.74999999999999</v>
      </c>
      <c r="D87" s="13" t="n">
        <f aca="false">IF(IF(C87&lt;$D$3,$F$8*$C$3*(1+C87/$D$3*(1/$H$3*2.5-1)),IF(C87&lt;$E$3,$F$8*$C$3*(1/$H$3)*2.5,IF(C87&lt;$F$3,$F$8*$C$3*(1/$H$3)*2.5*($E$3/C87),$F$8*$C$3*(1/$H$3)*2.5*($E$3*$F$3/(C87^2)))))&lt;0.2*$D$8*9.81,0.2*$D$8*9.81,IF(C87&lt;$D$3,$F$8*$C$3*(1+C87/$D$3*(1/$H$3*2.5-1)),IF(C87&lt;$E$3,$F$8*$C$3*(1/$H$3)*2.5,IF(C87&lt;$F$3,$F$8*$C$3*(1/$H$3)*2.5*($E$3/C87),$F$8*$C$3*(1/$H$3)*2.5*($E$3*$F$3/(C87^2))))))</f>
        <v>0.2943</v>
      </c>
      <c r="E87" s="13" t="n">
        <f aca="false">E86+0.05</f>
        <v>3.74999999999999</v>
      </c>
      <c r="F87" s="13" t="n">
        <f aca="false">IF(IF(C87&lt;$D$4,$F$8*$C$4*(1+C87/$D$4*(1/$H$3*2.5-1)),IF(C87&lt;$E$4,$F$8*$C$4*(1/$H$3)*2.5,IF(C87&lt;$F$4,$F$8*$C$4*(1/$H$3)*2.5*($E$4/C87),$F$8*$C$4*(1/$H$3)*2.5*($E$4*$F$4/(C87^2)))))&lt;0.2*$D$8*9.81,0.2*$D$8*9.81,IF(C87&lt;$D$4,$F$8*$C$4*(1+C87/$D$4*(1/$H$3*2.5-1)),IF(C87&lt;$E$4,$F$8*$C$4*(1/$H$3)*2.5,IF(C87&lt;$F$4,$F$8*$C$4*(1/$H$3)*2.5*($E$4/C87),$F$8*$C$4*(1/$H$3)*2.5*($E$4*$F$4/(C87^2))))))</f>
        <v>0.2943</v>
      </c>
      <c r="G87" s="13" t="n">
        <f aca="false">G86+0.05</f>
        <v>3.74999999999999</v>
      </c>
      <c r="H87" s="13" t="n">
        <f aca="false">IF(IF(C87&lt;$D$5,$F$8*$C$5*(1+C87/$D$5*(1/$H$3*2.5-1)),IF(C87&lt;$E$5,$F$8*$C$5*(1/$H$3)*2.5,IF(C87&lt;$F$5,$F$8*$C$5*(1/$H$3)*2.5*($E$5/C87),$F$8*$C$5*(1/$H$3)*2.5*($E$5*$F$5/(C87^2)))))&lt;0.2*$D$8*9.81,0.2*$D$8*9.81,IF(C87&lt;$D$5,$F$8*$C$5*(1+C87/$D$5*(1/$H$3*2.5-1)),IF(C87&lt;$E$5,$F$8*$C$5*(1/$H$3)*2.5,IF(C87&lt;$F$5,$F$8*$C$5*(1/$H$3)*2.5*($E$5/C87),$F$8*$C$5*(1/$H$3)*2.5*($E$5*$F$5/(C87^2))))))</f>
        <v>0.2943</v>
      </c>
    </row>
    <row r="88" customFormat="false" ht="12.75" hidden="false" customHeight="false" outlineLevel="0" collapsed="false">
      <c r="C88" s="13" t="n">
        <f aca="false">C87+0.05</f>
        <v>3.79999999999999</v>
      </c>
      <c r="D88" s="13" t="n">
        <f aca="false">IF(IF(C88&lt;$D$3,$F$8*$C$3*(1+C88/$D$3*(1/$H$3*2.5-1)),IF(C88&lt;$E$3,$F$8*$C$3*(1/$H$3)*2.5,IF(C88&lt;$F$3,$F$8*$C$3*(1/$H$3)*2.5*($E$3/C88),$F$8*$C$3*(1/$H$3)*2.5*($E$3*$F$3/(C88^2)))))&lt;0.2*$D$8*9.81,0.2*$D$8*9.81,IF(C88&lt;$D$3,$F$8*$C$3*(1+C88/$D$3*(1/$H$3*2.5-1)),IF(C88&lt;$E$3,$F$8*$C$3*(1/$H$3)*2.5,IF(C88&lt;$F$3,$F$8*$C$3*(1/$H$3)*2.5*($E$3/C88),$F$8*$C$3*(1/$H$3)*2.5*($E$3*$F$3/(C88^2))))))</f>
        <v>0.2943</v>
      </c>
      <c r="E88" s="13" t="n">
        <f aca="false">E87+0.05</f>
        <v>3.79999999999999</v>
      </c>
      <c r="F88" s="13" t="n">
        <f aca="false">IF(IF(C88&lt;$D$4,$F$8*$C$4*(1+C88/$D$4*(1/$H$3*2.5-1)),IF(C88&lt;$E$4,$F$8*$C$4*(1/$H$3)*2.5,IF(C88&lt;$F$4,$F$8*$C$4*(1/$H$3)*2.5*($E$4/C88),$F$8*$C$4*(1/$H$3)*2.5*($E$4*$F$4/(C88^2)))))&lt;0.2*$D$8*9.81,0.2*$D$8*9.81,IF(C88&lt;$D$4,$F$8*$C$4*(1+C88/$D$4*(1/$H$3*2.5-1)),IF(C88&lt;$E$4,$F$8*$C$4*(1/$H$3)*2.5,IF(C88&lt;$F$4,$F$8*$C$4*(1/$H$3)*2.5*($E$4/C88),$F$8*$C$4*(1/$H$3)*2.5*($E$4*$F$4/(C88^2))))))</f>
        <v>0.2943</v>
      </c>
      <c r="G88" s="13" t="n">
        <f aca="false">G87+0.05</f>
        <v>3.79999999999999</v>
      </c>
      <c r="H88" s="13" t="n">
        <f aca="false">IF(IF(C88&lt;$D$5,$F$8*$C$5*(1+C88/$D$5*(1/$H$3*2.5-1)),IF(C88&lt;$E$5,$F$8*$C$5*(1/$H$3)*2.5,IF(C88&lt;$F$5,$F$8*$C$5*(1/$H$3)*2.5*($E$5/C88),$F$8*$C$5*(1/$H$3)*2.5*($E$5*$F$5/(C88^2)))))&lt;0.2*$D$8*9.81,0.2*$D$8*9.81,IF(C88&lt;$D$5,$F$8*$C$5*(1+C88/$D$5*(1/$H$3*2.5-1)),IF(C88&lt;$E$5,$F$8*$C$5*(1/$H$3)*2.5,IF(C88&lt;$F$5,$F$8*$C$5*(1/$H$3)*2.5*($E$5/C88),$F$8*$C$5*(1/$H$3)*2.5*($E$5*$F$5/(C88^2))))))</f>
        <v>0.2943</v>
      </c>
    </row>
    <row r="89" customFormat="false" ht="12.75" hidden="false" customHeight="false" outlineLevel="0" collapsed="false">
      <c r="C89" s="13" t="n">
        <f aca="false">C88+0.05</f>
        <v>3.84999999999999</v>
      </c>
      <c r="D89" s="13" t="n">
        <f aca="false">IF(IF(C89&lt;$D$3,$F$8*$C$3*(1+C89/$D$3*(1/$H$3*2.5-1)),IF(C89&lt;$E$3,$F$8*$C$3*(1/$H$3)*2.5,IF(C89&lt;$F$3,$F$8*$C$3*(1/$H$3)*2.5*($E$3/C89),$F$8*$C$3*(1/$H$3)*2.5*($E$3*$F$3/(C89^2)))))&lt;0.2*$D$8*9.81,0.2*$D$8*9.81,IF(C89&lt;$D$3,$F$8*$C$3*(1+C89/$D$3*(1/$H$3*2.5-1)),IF(C89&lt;$E$3,$F$8*$C$3*(1/$H$3)*2.5,IF(C89&lt;$F$3,$F$8*$C$3*(1/$H$3)*2.5*($E$3/C89),$F$8*$C$3*(1/$H$3)*2.5*($E$3*$F$3/(C89^2))))))</f>
        <v>0.2943</v>
      </c>
      <c r="E89" s="13" t="n">
        <f aca="false">E88+0.05</f>
        <v>3.84999999999999</v>
      </c>
      <c r="F89" s="13" t="n">
        <f aca="false">IF(IF(C89&lt;$D$4,$F$8*$C$4*(1+C89/$D$4*(1/$H$3*2.5-1)),IF(C89&lt;$E$4,$F$8*$C$4*(1/$H$3)*2.5,IF(C89&lt;$F$4,$F$8*$C$4*(1/$H$3)*2.5*($E$4/C89),$F$8*$C$4*(1/$H$3)*2.5*($E$4*$F$4/(C89^2)))))&lt;0.2*$D$8*9.81,0.2*$D$8*9.81,IF(C89&lt;$D$4,$F$8*$C$4*(1+C89/$D$4*(1/$H$3*2.5-1)),IF(C89&lt;$E$4,$F$8*$C$4*(1/$H$3)*2.5,IF(C89&lt;$F$4,$F$8*$C$4*(1/$H$3)*2.5*($E$4/C89),$F$8*$C$4*(1/$H$3)*2.5*($E$4*$F$4/(C89^2))))))</f>
        <v>0.2943</v>
      </c>
      <c r="G89" s="13" t="n">
        <f aca="false">G88+0.05</f>
        <v>3.84999999999999</v>
      </c>
      <c r="H89" s="13" t="n">
        <f aca="false">IF(IF(C89&lt;$D$5,$F$8*$C$5*(1+C89/$D$5*(1/$H$3*2.5-1)),IF(C89&lt;$E$5,$F$8*$C$5*(1/$H$3)*2.5,IF(C89&lt;$F$5,$F$8*$C$5*(1/$H$3)*2.5*($E$5/C89),$F$8*$C$5*(1/$H$3)*2.5*($E$5*$F$5/(C89^2)))))&lt;0.2*$D$8*9.81,0.2*$D$8*9.81,IF(C89&lt;$D$5,$F$8*$C$5*(1+C89/$D$5*(1/$H$3*2.5-1)),IF(C89&lt;$E$5,$F$8*$C$5*(1/$H$3)*2.5,IF(C89&lt;$F$5,$F$8*$C$5*(1/$H$3)*2.5*($E$5/C89),$F$8*$C$5*(1/$H$3)*2.5*($E$5*$F$5/(C89^2))))))</f>
        <v>0.2943</v>
      </c>
    </row>
    <row r="90" customFormat="false" ht="12.75" hidden="false" customHeight="false" outlineLevel="0" collapsed="false">
      <c r="C90" s="13" t="n">
        <f aca="false">C89+0.05</f>
        <v>3.89999999999999</v>
      </c>
      <c r="D90" s="13" t="n">
        <f aca="false">IF(IF(C90&lt;$D$3,$F$8*$C$3*(1+C90/$D$3*(1/$H$3*2.5-1)),IF(C90&lt;$E$3,$F$8*$C$3*(1/$H$3)*2.5,IF(C90&lt;$F$3,$F$8*$C$3*(1/$H$3)*2.5*($E$3/C90),$F$8*$C$3*(1/$H$3)*2.5*($E$3*$F$3/(C90^2)))))&lt;0.2*$D$8*9.81,0.2*$D$8*9.81,IF(C90&lt;$D$3,$F$8*$C$3*(1+C90/$D$3*(1/$H$3*2.5-1)),IF(C90&lt;$E$3,$F$8*$C$3*(1/$H$3)*2.5,IF(C90&lt;$F$3,$F$8*$C$3*(1/$H$3)*2.5*($E$3/C90),$F$8*$C$3*(1/$H$3)*2.5*($E$3*$F$3/(C90^2))))))</f>
        <v>0.2943</v>
      </c>
      <c r="E90" s="13" t="n">
        <f aca="false">E89+0.05</f>
        <v>3.89999999999999</v>
      </c>
      <c r="F90" s="13" t="n">
        <f aca="false">IF(IF(C90&lt;$D$4,$F$8*$C$4*(1+C90/$D$4*(1/$H$3*2.5-1)),IF(C90&lt;$E$4,$F$8*$C$4*(1/$H$3)*2.5,IF(C90&lt;$F$4,$F$8*$C$4*(1/$H$3)*2.5*($E$4/C90),$F$8*$C$4*(1/$H$3)*2.5*($E$4*$F$4/(C90^2)))))&lt;0.2*$D$8*9.81,0.2*$D$8*9.81,IF(C90&lt;$D$4,$F$8*$C$4*(1+C90/$D$4*(1/$H$3*2.5-1)),IF(C90&lt;$E$4,$F$8*$C$4*(1/$H$3)*2.5,IF(C90&lt;$F$4,$F$8*$C$4*(1/$H$3)*2.5*($E$4/C90),$F$8*$C$4*(1/$H$3)*2.5*($E$4*$F$4/(C90^2))))))</f>
        <v>0.2943</v>
      </c>
      <c r="G90" s="13" t="n">
        <f aca="false">G89+0.05</f>
        <v>3.89999999999999</v>
      </c>
      <c r="H90" s="13" t="n">
        <f aca="false">IF(IF(C90&lt;$D$5,$F$8*$C$5*(1+C90/$D$5*(1/$H$3*2.5-1)),IF(C90&lt;$E$5,$F$8*$C$5*(1/$H$3)*2.5,IF(C90&lt;$F$5,$F$8*$C$5*(1/$H$3)*2.5*($E$5/C90),$F$8*$C$5*(1/$H$3)*2.5*($E$5*$F$5/(C90^2)))))&lt;0.2*$D$8*9.81,0.2*$D$8*9.81,IF(C90&lt;$D$5,$F$8*$C$5*(1+C90/$D$5*(1/$H$3*2.5-1)),IF(C90&lt;$E$5,$F$8*$C$5*(1/$H$3)*2.5,IF(C90&lt;$F$5,$F$8*$C$5*(1/$H$3)*2.5*($E$5/C90),$F$8*$C$5*(1/$H$3)*2.5*($E$5*$F$5/(C90^2))))))</f>
        <v>0.2943</v>
      </c>
    </row>
    <row r="91" customFormat="false" ht="12.75" hidden="false" customHeight="false" outlineLevel="0" collapsed="false">
      <c r="C91" s="13" t="n">
        <f aca="false">C90+0.05</f>
        <v>3.94999999999999</v>
      </c>
      <c r="D91" s="13" t="n">
        <f aca="false">IF(IF(C91&lt;$D$3,$F$8*$C$3*(1+C91/$D$3*(1/$H$3*2.5-1)),IF(C91&lt;$E$3,$F$8*$C$3*(1/$H$3)*2.5,IF(C91&lt;$F$3,$F$8*$C$3*(1/$H$3)*2.5*($E$3/C91),$F$8*$C$3*(1/$H$3)*2.5*($E$3*$F$3/(C91^2)))))&lt;0.2*$D$8*9.81,0.2*$D$8*9.81,IF(C91&lt;$D$3,$F$8*$C$3*(1+C91/$D$3*(1/$H$3*2.5-1)),IF(C91&lt;$E$3,$F$8*$C$3*(1/$H$3)*2.5,IF(C91&lt;$F$3,$F$8*$C$3*(1/$H$3)*2.5*($E$3/C91),$F$8*$C$3*(1/$H$3)*2.5*($E$3*$F$3/(C91^2))))))</f>
        <v>0.2943</v>
      </c>
      <c r="E91" s="13" t="n">
        <f aca="false">E90+0.05</f>
        <v>3.94999999999999</v>
      </c>
      <c r="F91" s="13" t="n">
        <f aca="false">IF(IF(C91&lt;$D$4,$F$8*$C$4*(1+C91/$D$4*(1/$H$3*2.5-1)),IF(C91&lt;$E$4,$F$8*$C$4*(1/$H$3)*2.5,IF(C91&lt;$F$4,$F$8*$C$4*(1/$H$3)*2.5*($E$4/C91),$F$8*$C$4*(1/$H$3)*2.5*($E$4*$F$4/(C91^2)))))&lt;0.2*$D$8*9.81,0.2*$D$8*9.81,IF(C91&lt;$D$4,$F$8*$C$4*(1+C91/$D$4*(1/$H$3*2.5-1)),IF(C91&lt;$E$4,$F$8*$C$4*(1/$H$3)*2.5,IF(C91&lt;$F$4,$F$8*$C$4*(1/$H$3)*2.5*($E$4/C91),$F$8*$C$4*(1/$H$3)*2.5*($E$4*$F$4/(C91^2))))))</f>
        <v>0.2943</v>
      </c>
      <c r="G91" s="13" t="n">
        <f aca="false">G90+0.05</f>
        <v>3.94999999999999</v>
      </c>
      <c r="H91" s="13" t="n">
        <f aca="false">IF(IF(C91&lt;$D$5,$F$8*$C$5*(1+C91/$D$5*(1/$H$3*2.5-1)),IF(C91&lt;$E$5,$F$8*$C$5*(1/$H$3)*2.5,IF(C91&lt;$F$5,$F$8*$C$5*(1/$H$3)*2.5*($E$5/C91),$F$8*$C$5*(1/$H$3)*2.5*($E$5*$F$5/(C91^2)))))&lt;0.2*$D$8*9.81,0.2*$D$8*9.81,IF(C91&lt;$D$5,$F$8*$C$5*(1+C91/$D$5*(1/$H$3*2.5-1)),IF(C91&lt;$E$5,$F$8*$C$5*(1/$H$3)*2.5,IF(C91&lt;$F$5,$F$8*$C$5*(1/$H$3)*2.5*($E$5/C91),$F$8*$C$5*(1/$H$3)*2.5*($E$5*$F$5/(C91^2))))))</f>
        <v>0.2943</v>
      </c>
    </row>
    <row r="92" customFormat="false" ht="12.75" hidden="false" customHeight="false" outlineLevel="0" collapsed="false">
      <c r="C92" s="13" t="n">
        <f aca="false">C91+0.05</f>
        <v>3.99999999999999</v>
      </c>
      <c r="D92" s="13" t="n">
        <f aca="false">IF(IF(C92&lt;$D$3,$F$8*$C$3*(1+C92/$D$3*(1/$H$3*2.5-1)),IF(C92&lt;$E$3,$F$8*$C$3*(1/$H$3)*2.5,IF(C92&lt;$F$3,$F$8*$C$3*(1/$H$3)*2.5*($E$3/C92),$F$8*$C$3*(1/$H$3)*2.5*($E$3*$F$3/(C92^2)))))&lt;0.2*$D$8*9.81,0.2*$D$8*9.81,IF(C92&lt;$D$3,$F$8*$C$3*(1+C92/$D$3*(1/$H$3*2.5-1)),IF(C92&lt;$E$3,$F$8*$C$3*(1/$H$3)*2.5,IF(C92&lt;$F$3,$F$8*$C$3*(1/$H$3)*2.5*($E$3/C92),$F$8*$C$3*(1/$H$3)*2.5*($E$3*$F$3/(C92^2))))))</f>
        <v>0.2943</v>
      </c>
      <c r="E92" s="13" t="n">
        <f aca="false">E91+0.05</f>
        <v>3.99999999999999</v>
      </c>
      <c r="F92" s="13" t="n">
        <f aca="false">IF(IF(C92&lt;$D$4,$F$8*$C$4*(1+C92/$D$4*(1/$H$3*2.5-1)),IF(C92&lt;$E$4,$F$8*$C$4*(1/$H$3)*2.5,IF(C92&lt;$F$4,$F$8*$C$4*(1/$H$3)*2.5*($E$4/C92),$F$8*$C$4*(1/$H$3)*2.5*($E$4*$F$4/(C92^2)))))&lt;0.2*$D$8*9.81,0.2*$D$8*9.81,IF(C92&lt;$D$4,$F$8*$C$4*(1+C92/$D$4*(1/$H$3*2.5-1)),IF(C92&lt;$E$4,$F$8*$C$4*(1/$H$3)*2.5,IF(C92&lt;$F$4,$F$8*$C$4*(1/$H$3)*2.5*($E$4/C92),$F$8*$C$4*(1/$H$3)*2.5*($E$4*$F$4/(C92^2))))))</f>
        <v>0.2943</v>
      </c>
      <c r="G92" s="13" t="n">
        <f aca="false">G91+0.05</f>
        <v>3.99999999999999</v>
      </c>
      <c r="H92" s="13" t="n">
        <f aca="false">IF(IF(C92&lt;$D$5,$F$8*$C$5*(1+C92/$D$5*(1/$H$3*2.5-1)),IF(C92&lt;$E$5,$F$8*$C$5*(1/$H$3)*2.5,IF(C92&lt;$F$5,$F$8*$C$5*(1/$H$3)*2.5*($E$5/C92),$F$8*$C$5*(1/$H$3)*2.5*($E$5*$F$5/(C92^2)))))&lt;0.2*$D$8*9.81,0.2*$D$8*9.81,IF(C92&lt;$D$5,$F$8*$C$5*(1+C92/$D$5*(1/$H$3*2.5-1)),IF(C92&lt;$E$5,$F$8*$C$5*(1/$H$3)*2.5,IF(C92&lt;$F$5,$F$8*$C$5*(1/$H$3)*2.5*($E$5/C92),$F$8*$C$5*(1/$H$3)*2.5*($E$5*$F$5/(C92^2))))))</f>
        <v>0.2943</v>
      </c>
    </row>
    <row r="93" customFormat="false" ht="12.75" hidden="false" customHeight="false" outlineLevel="0" collapsed="false"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C124" s="13"/>
      <c r="D124" s="13"/>
      <c r="E124" s="13"/>
      <c r="F124" s="13"/>
      <c r="G124" s="13"/>
      <c r="H124" s="13"/>
    </row>
    <row r="125" customFormat="false" ht="12.75" hidden="false" customHeight="false" outlineLevel="0" collapsed="false">
      <c r="C125" s="13"/>
      <c r="D125" s="13"/>
      <c r="E125" s="13"/>
      <c r="F125" s="13"/>
      <c r="G125" s="13"/>
      <c r="H125" s="13"/>
    </row>
    <row r="126" customFormat="false" ht="12.75" hidden="false" customHeight="false" outlineLevel="0" collapsed="false">
      <c r="C126" s="13"/>
      <c r="D126" s="13"/>
      <c r="E126" s="13"/>
      <c r="F126" s="13"/>
      <c r="G126" s="13"/>
      <c r="H126" s="13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</row>
    <row r="128" customFormat="false" ht="12.75" hidden="false" customHeight="false" outlineLevel="0" collapsed="false">
      <c r="C128" s="13"/>
      <c r="D128" s="13"/>
      <c r="E128" s="13"/>
      <c r="F128" s="13"/>
      <c r="G128" s="13"/>
      <c r="H128" s="13"/>
    </row>
    <row r="129" customFormat="false" ht="12.75" hidden="false" customHeight="false" outlineLevel="0" collapsed="false">
      <c r="C129" s="13"/>
      <c r="D129" s="13"/>
      <c r="E129" s="13"/>
      <c r="F129" s="13"/>
      <c r="G129" s="13"/>
      <c r="H129" s="13"/>
    </row>
    <row r="130" customFormat="false" ht="12.75" hidden="false" customHeight="false" outlineLevel="0" collapsed="false">
      <c r="C130" s="13"/>
      <c r="D130" s="13"/>
      <c r="E130" s="13"/>
      <c r="F130" s="13"/>
      <c r="G130" s="13"/>
      <c r="H130" s="13"/>
    </row>
    <row r="131" customFormat="false" ht="12.75" hidden="false" customHeight="false" outlineLevel="0" collapsed="false">
      <c r="C131" s="13"/>
      <c r="D131" s="13"/>
      <c r="E131" s="13"/>
      <c r="F131" s="13"/>
      <c r="G131" s="13"/>
      <c r="H131" s="13"/>
    </row>
    <row r="132" customFormat="false" ht="12.75" hidden="false" customHeight="false" outlineLevel="0" collapsed="false">
      <c r="C132" s="13"/>
      <c r="D132" s="13"/>
      <c r="E132" s="13"/>
      <c r="F132" s="13"/>
      <c r="G132" s="13"/>
      <c r="H132" s="13"/>
    </row>
  </sheetData>
  <mergeCells count="12">
    <mergeCell ref="K2:P2"/>
    <mergeCell ref="K3:P3"/>
    <mergeCell ref="P4:P7"/>
    <mergeCell ref="K8:P8"/>
    <mergeCell ref="P9:P12"/>
    <mergeCell ref="C10:D10"/>
    <mergeCell ref="E10:F10"/>
    <mergeCell ref="G10:H10"/>
    <mergeCell ref="K13:P13"/>
    <mergeCell ref="P14:P15"/>
    <mergeCell ref="K16:P16"/>
    <mergeCell ref="P17:P18"/>
  </mergeCells>
  <conditionalFormatting sqref="K4:K7 K9:K12 K14:K15 K17:K18">
    <cfRule type="expression" priority="2" aboveAverage="0" equalAverage="0" bottom="0" percent="0" rank="0" text="" dxfId="0">
      <formula>"&lt;&gt;"""""</formula>
    </cfRule>
    <cfRule type="expression" priority="3" aboveAverage="0" equalAverage="0" bottom="0" percent="0" rank="0" text="" dxfId="1">
      <formula>""</formula>
    </cfRule>
  </conditionalFormatting>
  <dataValidations count="5">
    <dataValidation allowBlank="true" errorStyle="stop" operator="between" showDropDown="false" showErrorMessage="true" showInputMessage="false" sqref="K3:P3" type="list">
      <formula1>$L$4:$L$7</formula1>
      <formula2>0</formula2>
    </dataValidation>
    <dataValidation allowBlank="true" errorStyle="stop" operator="between" showDropDown="false" showErrorMessage="true" showInputMessage="false" sqref="K8:P8" type="list">
      <formula1>$L$9:$L$12</formula1>
      <formula2>0</formula2>
    </dataValidation>
    <dataValidation allowBlank="true" errorStyle="stop" operator="between" showDropDown="false" showErrorMessage="true" showInputMessage="false" sqref="K13:P13" type="list">
      <formula1>$L$14:$L$15</formula1>
      <formula2>0</formula2>
    </dataValidation>
    <dataValidation allowBlank="true" errorStyle="stop" operator="between" showDropDown="false" showErrorMessage="true" showInputMessage="false" sqref="K16:P16" type="list">
      <formula1>$L$17:$L$18</formula1>
      <formula2>0</formula2>
    </dataValidation>
    <dataValidation allowBlank="true" errorStyle="stop" operator="between" showDropDown="false" showErrorMessage="true" showInputMessage="false" sqref="D8" type="list">
      <formula1>"0.05,0.15,0.25,0.3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4" min="3" style="1" width="12.42"/>
    <col collapsed="false" customWidth="true" hidden="false" outlineLevel="0" max="6" min="5" style="0" width="12.42"/>
    <col collapsed="false" customWidth="true" hidden="false" outlineLevel="0" max="8" min="7" style="0" width="12.56"/>
  </cols>
  <sheetData>
    <row r="2" customFormat="false" ht="12.75" hidden="false" customHeight="false" outlineLevel="0" collapsed="false">
      <c r="B2" s="2"/>
      <c r="C2" s="3" t="s">
        <v>0</v>
      </c>
      <c r="D2" s="3" t="s">
        <v>1</v>
      </c>
      <c r="E2" s="4" t="s">
        <v>2</v>
      </c>
      <c r="F2" s="4" t="s">
        <v>3</v>
      </c>
      <c r="G2" s="5" t="s">
        <v>4</v>
      </c>
      <c r="H2" s="6" t="n">
        <v>1</v>
      </c>
    </row>
    <row r="3" customFormat="false" ht="12.75" hidden="false" customHeight="false" outlineLevel="0" collapsed="false">
      <c r="A3" s="7" t="n">
        <v>1</v>
      </c>
      <c r="B3" s="3" t="s">
        <v>5</v>
      </c>
      <c r="C3" s="8" t="n">
        <v>1</v>
      </c>
      <c r="D3" s="8" t="n">
        <v>0.15</v>
      </c>
      <c r="E3" s="8" t="n">
        <v>0.4</v>
      </c>
      <c r="F3" s="8" t="n">
        <v>2</v>
      </c>
      <c r="G3" s="8"/>
      <c r="H3" s="8"/>
    </row>
    <row r="4" customFormat="false" ht="12.75" hidden="false" customHeight="false" outlineLevel="0" collapsed="false">
      <c r="A4" s="7" t="n">
        <v>2</v>
      </c>
      <c r="B4" s="3" t="s">
        <v>6</v>
      </c>
      <c r="C4" s="8" t="n">
        <v>1.25</v>
      </c>
      <c r="D4" s="8" t="n">
        <v>0.15</v>
      </c>
      <c r="E4" s="8" t="n">
        <v>0.5</v>
      </c>
      <c r="F4" s="8" t="n">
        <v>2</v>
      </c>
      <c r="G4" s="8"/>
      <c r="H4" s="8"/>
    </row>
    <row r="5" customFormat="false" ht="12.75" hidden="false" customHeight="false" outlineLevel="0" collapsed="false">
      <c r="A5" s="7" t="n">
        <v>3</v>
      </c>
      <c r="B5" s="3" t="s">
        <v>7</v>
      </c>
      <c r="C5" s="8" t="n">
        <v>1.35</v>
      </c>
      <c r="D5" s="8" t="n">
        <v>0.2</v>
      </c>
      <c r="E5" s="8" t="n">
        <v>0.8</v>
      </c>
      <c r="F5" s="8" t="n">
        <v>2</v>
      </c>
      <c r="G5" s="8"/>
      <c r="H5" s="8"/>
    </row>
    <row r="8" customFormat="false" ht="12.75" hidden="false" customHeight="false" outlineLevel="0" collapsed="false">
      <c r="C8" s="9" t="s">
        <v>8</v>
      </c>
      <c r="D8" s="27" t="n">
        <f aca="false">SLU!D8</f>
        <v>0.15</v>
      </c>
      <c r="E8" s="11" t="str">
        <f aca="false">"g     -&gt;"</f>
        <v>g     -&gt;</v>
      </c>
      <c r="F8" s="7" t="n">
        <f aca="false">D8*9.81</f>
        <v>1.4715</v>
      </c>
    </row>
    <row r="10" customFormat="false" ht="12.75" hidden="false" customHeight="false" outlineLevel="0" collapsed="false">
      <c r="C10" s="12" t="s">
        <v>34</v>
      </c>
      <c r="D10" s="12"/>
      <c r="E10" s="12" t="s">
        <v>35</v>
      </c>
      <c r="F10" s="12"/>
      <c r="G10" s="12" t="s">
        <v>36</v>
      </c>
      <c r="H10" s="12"/>
    </row>
    <row r="11" customFormat="false" ht="12.75" hidden="false" customHeight="false" outlineLevel="0" collapsed="false">
      <c r="C11" s="9" t="s">
        <v>12</v>
      </c>
      <c r="D11" s="9" t="s">
        <v>27</v>
      </c>
      <c r="E11" s="9" t="s">
        <v>12</v>
      </c>
      <c r="F11" s="9" t="s">
        <v>27</v>
      </c>
      <c r="G11" s="9" t="s">
        <v>12</v>
      </c>
      <c r="H11" s="9" t="s">
        <v>27</v>
      </c>
    </row>
    <row r="12" customFormat="false" ht="12.75" hidden="false" customHeight="false" outlineLevel="0" collapsed="false">
      <c r="C12" s="13" t="n">
        <v>0</v>
      </c>
      <c r="D12" s="13" t="n">
        <f aca="false">(IF(C12&lt;$D$3,$F$8*$C$3*(1+C12/$D$3*($H$2*2.5-1)),IF(C12&lt;$E$3,$F$8*$C$3*$H$2*2.5,IF(C12&lt;$F$3,$F$8*$C$3*$H$2*2.5*($E$3/C12),$F$8*$C$3*$H$2*2.5*($E$3*$F$3/(C12^2))))))/2.5</f>
        <v>0.5886</v>
      </c>
      <c r="E12" s="13" t="n">
        <v>0</v>
      </c>
      <c r="F12" s="13" t="n">
        <f aca="false">(IF(C12&lt;$D$4,$F$8*$C$4*(1+C12/$D$4*($H$2*2.5-1)),IF(C12&lt;$E$4,$F$8*$C$4*$H$2*2.5,IF(C12&lt;$F$4,$F$8*$C$4*$H$2*2.5*($E$4/C12),$F$8*$C$4*$H$2*2.5*($E$4*$F$4/(C12^2))))))/2.5</f>
        <v>0.73575</v>
      </c>
      <c r="G12" s="13" t="n">
        <v>0</v>
      </c>
      <c r="H12" s="13" t="n">
        <f aca="false">(IF(G12&lt;$D$5,$F$8*$C$5*(1+G12/$D$5*($H$2*2.5-1)),IF(G12&lt;$E$5,$F$8*$C$5*$H$2*2.5,IF(G12&lt;$F$5,$F$8*$C$5*$H$2*2.5*($E$5/G12),$F$8*$C$5*$H$2*2.5*($E$5*$F$5/(G12^2))))))/2.5</f>
        <v>0.79461</v>
      </c>
    </row>
    <row r="13" customFormat="false" ht="12.75" hidden="false" customHeight="false" outlineLevel="0" collapsed="false">
      <c r="C13" s="13" t="n">
        <f aca="false">C12+0.05</f>
        <v>0.05</v>
      </c>
      <c r="D13" s="13" t="n">
        <f aca="false">(IF(C13&lt;$D$3,$F$8*$C$3*(1+C13/$D$3*($H$2*2.5-1)),IF(C13&lt;$E$3,$F$8*$C$3*$H$2*2.5,IF(C13&lt;$F$3,$F$8*$C$3*$H$2*2.5*($E$3/C13),$F$8*$C$3*$H$2*2.5*($E$3*$F$3/(C13^2))))))/2.5</f>
        <v>0.8829</v>
      </c>
      <c r="E13" s="13" t="n">
        <f aca="false">E12+0.05</f>
        <v>0.05</v>
      </c>
      <c r="F13" s="13" t="n">
        <f aca="false">(IF(C13&lt;$D$4,$F$8*$C$4*(1+C13/$D$4*($H$2*2.5-1)),IF(C13&lt;$E$4,$F$8*$C$4*$H$2*2.5,IF(C13&lt;$F$4,$F$8*$C$4*$H$2*2.5*($E$4/C13),$F$8*$C$4*$H$2*2.5*($E$4*$F$4/(C13^2))))))/2.5</f>
        <v>1.103625</v>
      </c>
      <c r="G13" s="13" t="n">
        <f aca="false">G12+0.05</f>
        <v>0.05</v>
      </c>
      <c r="H13" s="13" t="n">
        <f aca="false">(IF(G13&lt;$D$5,$F$8*$C$5*(1+G13/$D$5*($H$2*2.5-1)),IF(G13&lt;$E$5,$F$8*$C$5*$H$2*2.5,IF(G13&lt;$F$5,$F$8*$C$5*$H$2*2.5*($E$5/G13),$F$8*$C$5*$H$2*2.5*($E$5*$F$5/(G13^2))))))/2.5</f>
        <v>1.09258875</v>
      </c>
    </row>
    <row r="14" customFormat="false" ht="12.75" hidden="false" customHeight="false" outlineLevel="0" collapsed="false">
      <c r="C14" s="13" t="n">
        <f aca="false">C13+0.05</f>
        <v>0.1</v>
      </c>
      <c r="D14" s="13" t="n">
        <f aca="false">(IF(C14&lt;$D$3,$F$8*$C$3*(1+C14/$D$3*($H$2*2.5-1)),IF(C14&lt;$E$3,$F$8*$C$3*$H$2*2.5,IF(C14&lt;$F$3,$F$8*$C$3*$H$2*2.5*($E$3/C14),$F$8*$C$3*$H$2*2.5*($E$3*$F$3/(C14^2))))))/2.5</f>
        <v>1.1772</v>
      </c>
      <c r="E14" s="13" t="n">
        <f aca="false">E13+0.05</f>
        <v>0.1</v>
      </c>
      <c r="F14" s="13" t="n">
        <f aca="false">(IF(C14&lt;$D$4,$F$8*$C$4*(1+C14/$D$4*($H$2*2.5-1)),IF(C14&lt;$E$4,$F$8*$C$4*$H$2*2.5,IF(C14&lt;$F$4,$F$8*$C$4*$H$2*2.5*($E$4/C14),$F$8*$C$4*$H$2*2.5*($E$4*$F$4/(C14^2))))))/2.5</f>
        <v>1.4715</v>
      </c>
      <c r="G14" s="13" t="n">
        <f aca="false">G13+0.05</f>
        <v>0.1</v>
      </c>
      <c r="H14" s="13" t="n">
        <f aca="false">(IF(G14&lt;$D$5,$F$8*$C$5*(1+G14/$D$5*($H$2*2.5-1)),IF(G14&lt;$E$5,$F$8*$C$5*$H$2*2.5,IF(G14&lt;$F$5,$F$8*$C$5*$H$2*2.5*($E$5/G14),$F$8*$C$5*$H$2*2.5*($E$5*$F$5/(G14^2))))))/2.5</f>
        <v>1.3905675</v>
      </c>
    </row>
    <row r="15" customFormat="false" ht="12.75" hidden="false" customHeight="false" outlineLevel="0" collapsed="false">
      <c r="C15" s="13" t="n">
        <f aca="false">C14+0.05</f>
        <v>0.15</v>
      </c>
      <c r="D15" s="13" t="n">
        <f aca="false">(IF(C15&lt;$D$3,$F$8*$C$3*(1+C15/$D$3*($H$2*2.5-1)),IF(C15&lt;$E$3,$F$8*$C$3*$H$2*2.5,IF(C15&lt;$F$3,$F$8*$C$3*$H$2*2.5*($E$3/C15),$F$8*$C$3*$H$2*2.5*($E$3*$F$3/(C15^2))))))/2.5</f>
        <v>1.4715</v>
      </c>
      <c r="E15" s="13" t="n">
        <f aca="false">E14+0.05</f>
        <v>0.15</v>
      </c>
      <c r="F15" s="13" t="n">
        <f aca="false">(IF(C15&lt;$D$4,$F$8*$C$4*(1+C15/$D$4*($H$2*2.5-1)),IF(C15&lt;$E$4,$F$8*$C$4*$H$2*2.5,IF(C15&lt;$F$4,$F$8*$C$4*$H$2*2.5*($E$4/C15),$F$8*$C$4*$H$2*2.5*($E$4*$F$4/(C15^2))))))/2.5</f>
        <v>1.839375</v>
      </c>
      <c r="G15" s="13" t="n">
        <f aca="false">G14+0.05</f>
        <v>0.15</v>
      </c>
      <c r="H15" s="13" t="n">
        <f aca="false">(IF(G15&lt;$D$5,$F$8*$C$5*(1+G15/$D$5*($H$2*2.5-1)),IF(G15&lt;$E$5,$F$8*$C$5*$H$2*2.5,IF(G15&lt;$F$5,$F$8*$C$5*$H$2*2.5*($E$5/G15),$F$8*$C$5*$H$2*2.5*($E$5*$F$5/(G15^2))))))/2.5</f>
        <v>1.68854625</v>
      </c>
    </row>
    <row r="16" customFormat="false" ht="12.75" hidden="false" customHeight="false" outlineLevel="0" collapsed="false">
      <c r="C16" s="13" t="n">
        <f aca="false">C15+0.05</f>
        <v>0.2</v>
      </c>
      <c r="D16" s="13" t="n">
        <f aca="false">(IF(C16&lt;$D$3,$F$8*$C$3*(1+C16/$D$3*($H$2*2.5-1)),IF(C16&lt;$E$3,$F$8*$C$3*$H$2*2.5,IF(C16&lt;$F$3,$F$8*$C$3*$H$2*2.5*($E$3/C16),$F$8*$C$3*$H$2*2.5*($E$3*$F$3/(C16^2))))))/2.5</f>
        <v>1.4715</v>
      </c>
      <c r="E16" s="13" t="n">
        <f aca="false">E15+0.05</f>
        <v>0.2</v>
      </c>
      <c r="F16" s="13" t="n">
        <f aca="false">(IF(C16&lt;$D$4,$F$8*$C$4*(1+C16/$D$4*($H$2*2.5-1)),IF(C16&lt;$E$4,$F$8*$C$4*$H$2*2.5,IF(C16&lt;$F$4,$F$8*$C$4*$H$2*2.5*($E$4/C16),$F$8*$C$4*$H$2*2.5*($E$4*$F$4/(C16^2))))))/2.5</f>
        <v>1.839375</v>
      </c>
      <c r="G16" s="13" t="n">
        <f aca="false">G15+0.05</f>
        <v>0.2</v>
      </c>
      <c r="H16" s="13" t="n">
        <f aca="false">(IF(G16&lt;$D$5,$F$8*$C$5*(1+G16/$D$5*($H$2*2.5-1)),IF(G16&lt;$E$5,$F$8*$C$5*$H$2*2.5,IF(G16&lt;$F$5,$F$8*$C$5*$H$2*2.5*($E$5/G16),$F$8*$C$5*$H$2*2.5*($E$5*$F$5/(G16^2))))))/2.5</f>
        <v>1.986525</v>
      </c>
    </row>
    <row r="17" customFormat="false" ht="12.75" hidden="false" customHeight="false" outlineLevel="0" collapsed="false">
      <c r="C17" s="13" t="n">
        <f aca="false">C16+0.05</f>
        <v>0.25</v>
      </c>
      <c r="D17" s="13" t="n">
        <f aca="false">(IF(C17&lt;$D$3,$F$8*$C$3*(1+C17/$D$3*($H$2*2.5-1)),IF(C17&lt;$E$3,$F$8*$C$3*$H$2*2.5,IF(C17&lt;$F$3,$F$8*$C$3*$H$2*2.5*($E$3/C17),$F$8*$C$3*$H$2*2.5*($E$3*$F$3/(C17^2))))))/2.5</f>
        <v>1.4715</v>
      </c>
      <c r="E17" s="13" t="n">
        <f aca="false">E16+0.05</f>
        <v>0.25</v>
      </c>
      <c r="F17" s="13" t="n">
        <f aca="false">(IF(C17&lt;$D$4,$F$8*$C$4*(1+C17/$D$4*($H$2*2.5-1)),IF(C17&lt;$E$4,$F$8*$C$4*$H$2*2.5,IF(C17&lt;$F$4,$F$8*$C$4*$H$2*2.5*($E$4/C17),$F$8*$C$4*$H$2*2.5*($E$4*$F$4/(C17^2))))))/2.5</f>
        <v>1.839375</v>
      </c>
      <c r="G17" s="13" t="n">
        <f aca="false">G16+0.05</f>
        <v>0.25</v>
      </c>
      <c r="H17" s="13" t="n">
        <f aca="false">(IF(G17&lt;$D$5,$F$8*$C$5*(1+G17/$D$5*($H$2*2.5-1)),IF(G17&lt;$E$5,$F$8*$C$5*$H$2*2.5,IF(G17&lt;$F$5,$F$8*$C$5*$H$2*2.5*($E$5/G17),$F$8*$C$5*$H$2*2.5*($E$5*$F$5/(G17^2))))))/2.5</f>
        <v>1.986525</v>
      </c>
    </row>
    <row r="18" customFormat="false" ht="12.75" hidden="false" customHeight="false" outlineLevel="0" collapsed="false">
      <c r="C18" s="13" t="n">
        <f aca="false">C17+0.05</f>
        <v>0.3</v>
      </c>
      <c r="D18" s="13" t="n">
        <f aca="false">(IF(C18&lt;$D$3,$F$8*$C$3*(1+C18/$D$3*($H$2*2.5-1)),IF(C18&lt;$E$3,$F$8*$C$3*$H$2*2.5,IF(C18&lt;$F$3,$F$8*$C$3*$H$2*2.5*($E$3/C18),$F$8*$C$3*$H$2*2.5*($E$3*$F$3/(C18^2))))))/2.5</f>
        <v>1.4715</v>
      </c>
      <c r="E18" s="13" t="n">
        <f aca="false">E17+0.05</f>
        <v>0.3</v>
      </c>
      <c r="F18" s="13" t="n">
        <f aca="false">(IF(C18&lt;$D$4,$F$8*$C$4*(1+C18/$D$4*($H$2*2.5-1)),IF(C18&lt;$E$4,$F$8*$C$4*$H$2*2.5,IF(C18&lt;$F$4,$F$8*$C$4*$H$2*2.5*($E$4/C18),$F$8*$C$4*$H$2*2.5*($E$4*$F$4/(C18^2))))))/2.5</f>
        <v>1.839375</v>
      </c>
      <c r="G18" s="13" t="n">
        <f aca="false">G17+0.05</f>
        <v>0.3</v>
      </c>
      <c r="H18" s="13" t="n">
        <f aca="false">(IF(G18&lt;$D$5,$F$8*$C$5*(1+G18/$D$5*($H$2*2.5-1)),IF(G18&lt;$E$5,$F$8*$C$5*$H$2*2.5,IF(G18&lt;$F$5,$F$8*$C$5*$H$2*2.5*($E$5/G18),$F$8*$C$5*$H$2*2.5*($E$5*$F$5/(G18^2))))))/2.5</f>
        <v>1.986525</v>
      </c>
    </row>
    <row r="19" customFormat="false" ht="12.75" hidden="false" customHeight="false" outlineLevel="0" collapsed="false">
      <c r="C19" s="13" t="n">
        <f aca="false">C18+0.05</f>
        <v>0.35</v>
      </c>
      <c r="D19" s="13" t="n">
        <f aca="false">(IF(C19&lt;$D$3,$F$8*$C$3*(1+C19/$D$3*($H$2*2.5-1)),IF(C19&lt;$E$3,$F$8*$C$3*$H$2*2.5,IF(C19&lt;$F$3,$F$8*$C$3*$H$2*2.5*($E$3/C19),$F$8*$C$3*$H$2*2.5*($E$3*$F$3/(C19^2))))))/2.5</f>
        <v>1.4715</v>
      </c>
      <c r="E19" s="13" t="n">
        <f aca="false">E18+0.05</f>
        <v>0.35</v>
      </c>
      <c r="F19" s="13" t="n">
        <f aca="false">(IF(C19&lt;$D$4,$F$8*$C$4*(1+C19/$D$4*($H$2*2.5-1)),IF(C19&lt;$E$4,$F$8*$C$4*$H$2*2.5,IF(C19&lt;$F$4,$F$8*$C$4*$H$2*2.5*($E$4/C19),$F$8*$C$4*$H$2*2.5*($E$4*$F$4/(C19^2))))))/2.5</f>
        <v>1.839375</v>
      </c>
      <c r="G19" s="13" t="n">
        <f aca="false">G18+0.05</f>
        <v>0.35</v>
      </c>
      <c r="H19" s="13" t="n">
        <f aca="false">(IF(G19&lt;$D$5,$F$8*$C$5*(1+G19/$D$5*($H$2*2.5-1)),IF(G19&lt;$E$5,$F$8*$C$5*$H$2*2.5,IF(G19&lt;$F$5,$F$8*$C$5*$H$2*2.5*($E$5/G19),$F$8*$C$5*$H$2*2.5*($E$5*$F$5/(G19^2))))))/2.5</f>
        <v>1.986525</v>
      </c>
    </row>
    <row r="20" customFormat="false" ht="12.75" hidden="false" customHeight="false" outlineLevel="0" collapsed="false">
      <c r="C20" s="13" t="n">
        <f aca="false">C19+0.05</f>
        <v>0.4</v>
      </c>
      <c r="D20" s="13" t="n">
        <f aca="false">(IF(C20&lt;$D$3,$F$8*$C$3*(1+C20/$D$3*($H$2*2.5-1)),IF(C20&lt;$E$3,$F$8*$C$3*$H$2*2.5,IF(C20&lt;$F$3,$F$8*$C$3*$H$2*2.5*($E$3/C20),$F$8*$C$3*$H$2*2.5*($E$3*$F$3/(C20^2))))))/2.5</f>
        <v>1.4715</v>
      </c>
      <c r="E20" s="13" t="n">
        <f aca="false">E19+0.05</f>
        <v>0.4</v>
      </c>
      <c r="F20" s="13" t="n">
        <f aca="false">(IF(C20&lt;$D$4,$F$8*$C$4*(1+C20/$D$4*($H$2*2.5-1)),IF(C20&lt;$E$4,$F$8*$C$4*$H$2*2.5,IF(C20&lt;$F$4,$F$8*$C$4*$H$2*2.5*($E$4/C20),$F$8*$C$4*$H$2*2.5*($E$4*$F$4/(C20^2))))))/2.5</f>
        <v>1.839375</v>
      </c>
      <c r="G20" s="13" t="n">
        <f aca="false">G19+0.05</f>
        <v>0.4</v>
      </c>
      <c r="H20" s="13" t="n">
        <f aca="false">(IF(G20&lt;$D$5,$F$8*$C$5*(1+G20/$D$5*($H$2*2.5-1)),IF(G20&lt;$E$5,$F$8*$C$5*$H$2*2.5,IF(G20&lt;$F$5,$F$8*$C$5*$H$2*2.5*($E$5/G20),$F$8*$C$5*$H$2*2.5*($E$5*$F$5/(G20^2))))))/2.5</f>
        <v>1.986525</v>
      </c>
    </row>
    <row r="21" customFormat="false" ht="12.75" hidden="false" customHeight="false" outlineLevel="0" collapsed="false">
      <c r="C21" s="13" t="n">
        <f aca="false">C20+0.05</f>
        <v>0.45</v>
      </c>
      <c r="D21" s="13" t="n">
        <f aca="false">(IF(C21&lt;$D$3,$F$8*$C$3*(1+C21/$D$3*($H$2*2.5-1)),IF(C21&lt;$E$3,$F$8*$C$3*$H$2*2.5,IF(C21&lt;$F$3,$F$8*$C$3*$H$2*2.5*($E$3/C21),$F$8*$C$3*$H$2*2.5*($E$3*$F$3/(C21^2))))))/2.5</f>
        <v>1.308</v>
      </c>
      <c r="E21" s="13" t="n">
        <f aca="false">E20+0.05</f>
        <v>0.45</v>
      </c>
      <c r="F21" s="13" t="n">
        <f aca="false">(IF(C21&lt;$D$4,$F$8*$C$4*(1+C21/$D$4*($H$2*2.5-1)),IF(C21&lt;$E$4,$F$8*$C$4*$H$2*2.5,IF(C21&lt;$F$4,$F$8*$C$4*$H$2*2.5*($E$4/C21),$F$8*$C$4*$H$2*2.5*($E$4*$F$4/(C21^2))))))/2.5</f>
        <v>1.839375</v>
      </c>
      <c r="G21" s="13" t="n">
        <f aca="false">G20+0.05</f>
        <v>0.45</v>
      </c>
      <c r="H21" s="13" t="n">
        <f aca="false">(IF(G21&lt;$D$5,$F$8*$C$5*(1+G21/$D$5*($H$2*2.5-1)),IF(G21&lt;$E$5,$F$8*$C$5*$H$2*2.5,IF(G21&lt;$F$5,$F$8*$C$5*$H$2*2.5*($E$5/G21),$F$8*$C$5*$H$2*2.5*($E$5*$F$5/(G21^2))))))/2.5</f>
        <v>1.986525</v>
      </c>
    </row>
    <row r="22" customFormat="false" ht="12.75" hidden="false" customHeight="false" outlineLevel="0" collapsed="false">
      <c r="C22" s="13" t="n">
        <f aca="false">C21+0.05</f>
        <v>0.5</v>
      </c>
      <c r="D22" s="13" t="n">
        <f aca="false">(IF(C22&lt;$D$3,$F$8*$C$3*(1+C22/$D$3*($H$2*2.5-1)),IF(C22&lt;$E$3,$F$8*$C$3*$H$2*2.5,IF(C22&lt;$F$3,$F$8*$C$3*$H$2*2.5*($E$3/C22),$F$8*$C$3*$H$2*2.5*($E$3*$F$3/(C22^2))))))/2.5</f>
        <v>1.1772</v>
      </c>
      <c r="E22" s="13" t="n">
        <f aca="false">E21+0.05</f>
        <v>0.5</v>
      </c>
      <c r="F22" s="13" t="n">
        <f aca="false">(IF(C22&lt;$D$4,$F$8*$C$4*(1+C22/$D$4*($H$2*2.5-1)),IF(C22&lt;$E$4,$F$8*$C$4*$H$2*2.5,IF(C22&lt;$F$4,$F$8*$C$4*$H$2*2.5*($E$4/C22),$F$8*$C$4*$H$2*2.5*($E$4*$F$4/(C22^2))))))/2.5</f>
        <v>1.839375</v>
      </c>
      <c r="G22" s="13" t="n">
        <f aca="false">G21+0.05</f>
        <v>0.5</v>
      </c>
      <c r="H22" s="13" t="n">
        <f aca="false">(IF(G22&lt;$D$5,$F$8*$C$5*(1+G22/$D$5*($H$2*2.5-1)),IF(G22&lt;$E$5,$F$8*$C$5*$H$2*2.5,IF(G22&lt;$F$5,$F$8*$C$5*$H$2*2.5*($E$5/G22),$F$8*$C$5*$H$2*2.5*($E$5*$F$5/(G22^2))))))/2.5</f>
        <v>1.986525</v>
      </c>
    </row>
    <row r="23" customFormat="false" ht="12.75" hidden="false" customHeight="false" outlineLevel="0" collapsed="false">
      <c r="C23" s="13" t="n">
        <f aca="false">C22+0.05</f>
        <v>0.55</v>
      </c>
      <c r="D23" s="13" t="n">
        <f aca="false">(IF(C23&lt;$D$3,$F$8*$C$3*(1+C23/$D$3*($H$2*2.5-1)),IF(C23&lt;$E$3,$F$8*$C$3*$H$2*2.5,IF(C23&lt;$F$3,$F$8*$C$3*$H$2*2.5*($E$3/C23),$F$8*$C$3*$H$2*2.5*($E$3*$F$3/(C23^2))))))/2.5</f>
        <v>1.07018181818182</v>
      </c>
      <c r="E23" s="13" t="n">
        <f aca="false">E22+0.05</f>
        <v>0.55</v>
      </c>
      <c r="F23" s="13" t="n">
        <f aca="false">(IF(C23&lt;$D$4,$F$8*$C$4*(1+C23/$D$4*($H$2*2.5-1)),IF(C23&lt;$E$4,$F$8*$C$4*$H$2*2.5,IF(C23&lt;$F$4,$F$8*$C$4*$H$2*2.5*($E$4/C23),$F$8*$C$4*$H$2*2.5*($E$4*$F$4/(C23^2))))))/2.5</f>
        <v>1.67215909090909</v>
      </c>
      <c r="G23" s="13" t="n">
        <f aca="false">G22+0.05</f>
        <v>0.55</v>
      </c>
      <c r="H23" s="13" t="n">
        <f aca="false">(IF(G23&lt;$D$5,$F$8*$C$5*(1+G23/$D$5*($H$2*2.5-1)),IF(G23&lt;$E$5,$F$8*$C$5*$H$2*2.5,IF(G23&lt;$F$5,$F$8*$C$5*$H$2*2.5*($E$5/G23),$F$8*$C$5*$H$2*2.5*($E$5*$F$5/(G23^2))))))/2.5</f>
        <v>1.986525</v>
      </c>
    </row>
    <row r="24" customFormat="false" ht="12.75" hidden="false" customHeight="false" outlineLevel="0" collapsed="false">
      <c r="C24" s="13" t="n">
        <f aca="false">C23+0.05</f>
        <v>0.6</v>
      </c>
      <c r="D24" s="13" t="n">
        <f aca="false">(IF(C24&lt;$D$3,$F$8*$C$3*(1+C24/$D$3*($H$2*2.5-1)),IF(C24&lt;$E$3,$F$8*$C$3*$H$2*2.5,IF(C24&lt;$F$3,$F$8*$C$3*$H$2*2.5*($E$3/C24),$F$8*$C$3*$H$2*2.5*($E$3*$F$3/(C24^2))))))/2.5</f>
        <v>0.981</v>
      </c>
      <c r="E24" s="13" t="n">
        <f aca="false">E23+0.05</f>
        <v>0.6</v>
      </c>
      <c r="F24" s="13" t="n">
        <f aca="false">(IF(C24&lt;$D$4,$F$8*$C$4*(1+C24/$D$4*($H$2*2.5-1)),IF(C24&lt;$E$4,$F$8*$C$4*$H$2*2.5,IF(C24&lt;$F$4,$F$8*$C$4*$H$2*2.5*($E$4/C24),$F$8*$C$4*$H$2*2.5*($E$4*$F$4/(C24^2))))))/2.5</f>
        <v>1.5328125</v>
      </c>
      <c r="G24" s="13" t="n">
        <f aca="false">G23+0.05</f>
        <v>0.6</v>
      </c>
      <c r="H24" s="13" t="n">
        <f aca="false">(IF(G24&lt;$D$5,$F$8*$C$5*(1+G24/$D$5*($H$2*2.5-1)),IF(G24&lt;$E$5,$F$8*$C$5*$H$2*2.5,IF(G24&lt;$F$5,$F$8*$C$5*$H$2*2.5*($E$5/G24),$F$8*$C$5*$H$2*2.5*($E$5*$F$5/(G24^2))))))/2.5</f>
        <v>1.986525</v>
      </c>
    </row>
    <row r="25" customFormat="false" ht="12.75" hidden="false" customHeight="false" outlineLevel="0" collapsed="false">
      <c r="C25" s="13" t="n">
        <f aca="false">C24+0.05</f>
        <v>0.65</v>
      </c>
      <c r="D25" s="13" t="n">
        <f aca="false">(IF(C25&lt;$D$3,$F$8*$C$3*(1+C25/$D$3*($H$2*2.5-1)),IF(C25&lt;$E$3,$F$8*$C$3*$H$2*2.5,IF(C25&lt;$F$3,$F$8*$C$3*$H$2*2.5*($E$3/C25),$F$8*$C$3*$H$2*2.5*($E$3*$F$3/(C25^2))))))/2.5</f>
        <v>0.905538461538462</v>
      </c>
      <c r="E25" s="13" t="n">
        <f aca="false">E24+0.05</f>
        <v>0.65</v>
      </c>
      <c r="F25" s="13" t="n">
        <f aca="false">(IF(C25&lt;$D$4,$F$8*$C$4*(1+C25/$D$4*($H$2*2.5-1)),IF(C25&lt;$E$4,$F$8*$C$4*$H$2*2.5,IF(C25&lt;$F$4,$F$8*$C$4*$H$2*2.5*($E$4/C25),$F$8*$C$4*$H$2*2.5*($E$4*$F$4/(C25^2))))))/2.5</f>
        <v>1.41490384615385</v>
      </c>
      <c r="G25" s="13" t="n">
        <f aca="false">G24+0.05</f>
        <v>0.65</v>
      </c>
      <c r="H25" s="13" t="n">
        <f aca="false">(IF(G25&lt;$D$5,$F$8*$C$5*(1+G25/$D$5*($H$2*2.5-1)),IF(G25&lt;$E$5,$F$8*$C$5*$H$2*2.5,IF(G25&lt;$F$5,$F$8*$C$5*$H$2*2.5*($E$5/G25),$F$8*$C$5*$H$2*2.5*($E$5*$F$5/(G25^2))))))/2.5</f>
        <v>1.986525</v>
      </c>
    </row>
    <row r="26" customFormat="false" ht="12.75" hidden="false" customHeight="false" outlineLevel="0" collapsed="false">
      <c r="C26" s="13" t="n">
        <f aca="false">C25+0.05</f>
        <v>0.7</v>
      </c>
      <c r="D26" s="13" t="n">
        <f aca="false">(IF(C26&lt;$D$3,$F$8*$C$3*(1+C26/$D$3*($H$2*2.5-1)),IF(C26&lt;$E$3,$F$8*$C$3*$H$2*2.5,IF(C26&lt;$F$3,$F$8*$C$3*$H$2*2.5*($E$3/C26),$F$8*$C$3*$H$2*2.5*($E$3*$F$3/(C26^2))))))/2.5</f>
        <v>0.840857142857143</v>
      </c>
      <c r="E26" s="13" t="n">
        <f aca="false">E25+0.05</f>
        <v>0.7</v>
      </c>
      <c r="F26" s="13" t="n">
        <f aca="false">(IF(C26&lt;$D$4,$F$8*$C$4*(1+C26/$D$4*($H$2*2.5-1)),IF(C26&lt;$E$4,$F$8*$C$4*$H$2*2.5,IF(C26&lt;$F$4,$F$8*$C$4*$H$2*2.5*($E$4/C26),$F$8*$C$4*$H$2*2.5*($E$4*$F$4/(C26^2))))))/2.5</f>
        <v>1.31383928571429</v>
      </c>
      <c r="G26" s="13" t="n">
        <f aca="false">G25+0.05</f>
        <v>0.7</v>
      </c>
      <c r="H26" s="13" t="n">
        <f aca="false">(IF(G26&lt;$D$5,$F$8*$C$5*(1+G26/$D$5*($H$2*2.5-1)),IF(G26&lt;$E$5,$F$8*$C$5*$H$2*2.5,IF(G26&lt;$F$5,$F$8*$C$5*$H$2*2.5*($E$5/G26),$F$8*$C$5*$H$2*2.5*($E$5*$F$5/(G26^2))))))/2.5</f>
        <v>1.986525</v>
      </c>
    </row>
    <row r="27" customFormat="false" ht="12.75" hidden="false" customHeight="false" outlineLevel="0" collapsed="false">
      <c r="C27" s="13" t="n">
        <f aca="false">C26+0.05</f>
        <v>0.75</v>
      </c>
      <c r="D27" s="13" t="n">
        <f aca="false">(IF(C27&lt;$D$3,$F$8*$C$3*(1+C27/$D$3*($H$2*2.5-1)),IF(C27&lt;$E$3,$F$8*$C$3*$H$2*2.5,IF(C27&lt;$F$3,$F$8*$C$3*$H$2*2.5*($E$3/C27),$F$8*$C$3*$H$2*2.5*($E$3*$F$3/(C27^2))))))/2.5</f>
        <v>0.7848</v>
      </c>
      <c r="E27" s="13" t="n">
        <f aca="false">E26+0.05</f>
        <v>0.75</v>
      </c>
      <c r="F27" s="13" t="n">
        <f aca="false">(IF(C27&lt;$D$4,$F$8*$C$4*(1+C27/$D$4*($H$2*2.5-1)),IF(C27&lt;$E$4,$F$8*$C$4*$H$2*2.5,IF(C27&lt;$F$4,$F$8*$C$4*$H$2*2.5*($E$4/C27),$F$8*$C$4*$H$2*2.5*($E$4*$F$4/(C27^2))))))/2.5</f>
        <v>1.22625</v>
      </c>
      <c r="G27" s="13" t="n">
        <f aca="false">G26+0.05</f>
        <v>0.75</v>
      </c>
      <c r="H27" s="13" t="n">
        <f aca="false">(IF(G27&lt;$D$5,$F$8*$C$5*(1+G27/$D$5*($H$2*2.5-1)),IF(G27&lt;$E$5,$F$8*$C$5*$H$2*2.5,IF(G27&lt;$F$5,$F$8*$C$5*$H$2*2.5*($E$5/G27),$F$8*$C$5*$H$2*2.5*($E$5*$F$5/(G27^2))))))/2.5</f>
        <v>1.986525</v>
      </c>
    </row>
    <row r="28" customFormat="false" ht="12.75" hidden="false" customHeight="false" outlineLevel="0" collapsed="false">
      <c r="C28" s="13" t="n">
        <f aca="false">C27+0.05</f>
        <v>0.8</v>
      </c>
      <c r="D28" s="13" t="n">
        <f aca="false">(IF(C28&lt;$D$3,$F$8*$C$3*(1+C28/$D$3*($H$2*2.5-1)),IF(C28&lt;$E$3,$F$8*$C$3*$H$2*2.5,IF(C28&lt;$F$3,$F$8*$C$3*$H$2*2.5*($E$3/C28),$F$8*$C$3*$H$2*2.5*($E$3*$F$3/(C28^2))))))/2.5</f>
        <v>0.73575</v>
      </c>
      <c r="E28" s="13" t="n">
        <f aca="false">E27+0.05</f>
        <v>0.8</v>
      </c>
      <c r="F28" s="13" t="n">
        <f aca="false">(IF(C28&lt;$D$4,$F$8*$C$4*(1+C28/$D$4*($H$2*2.5-1)),IF(C28&lt;$E$4,$F$8*$C$4*$H$2*2.5,IF(C28&lt;$F$4,$F$8*$C$4*$H$2*2.5*($E$4/C28),$F$8*$C$4*$H$2*2.5*($E$4*$F$4/(C28^2))))))/2.5</f>
        <v>1.149609375</v>
      </c>
      <c r="G28" s="13" t="n">
        <f aca="false">G27+0.05</f>
        <v>0.8</v>
      </c>
      <c r="H28" s="13" t="n">
        <f aca="false">(IF(G28&lt;$D$5,$F$8*$C$5*(1+G28/$D$5*($H$2*2.5-1)),IF(G28&lt;$E$5,$F$8*$C$5*$H$2*2.5,IF(G28&lt;$F$5,$F$8*$C$5*$H$2*2.5*($E$5/G28),$F$8*$C$5*$H$2*2.5*($E$5*$F$5/(G28^2))))))/2.5</f>
        <v>1.986525</v>
      </c>
    </row>
    <row r="29" customFormat="false" ht="12.75" hidden="false" customHeight="false" outlineLevel="0" collapsed="false">
      <c r="C29" s="13" t="n">
        <f aca="false">C28+0.05</f>
        <v>0.85</v>
      </c>
      <c r="D29" s="13" t="n">
        <f aca="false">(IF(C29&lt;$D$3,$F$8*$C$3*(1+C29/$D$3*($H$2*2.5-1)),IF(C29&lt;$E$3,$F$8*$C$3*$H$2*2.5,IF(C29&lt;$F$3,$F$8*$C$3*$H$2*2.5*($E$3/C29),$F$8*$C$3*$H$2*2.5*($E$3*$F$3/(C29^2))))))/2.5</f>
        <v>0.692470588235294</v>
      </c>
      <c r="E29" s="13" t="n">
        <f aca="false">E28+0.05</f>
        <v>0.85</v>
      </c>
      <c r="F29" s="13" t="n">
        <f aca="false">(IF(C29&lt;$D$4,$F$8*$C$4*(1+C29/$D$4*($H$2*2.5-1)),IF(C29&lt;$E$4,$F$8*$C$4*$H$2*2.5,IF(C29&lt;$F$4,$F$8*$C$4*$H$2*2.5*($E$4/C29),$F$8*$C$4*$H$2*2.5*($E$4*$F$4/(C29^2))))))/2.5</f>
        <v>1.08198529411765</v>
      </c>
      <c r="G29" s="13" t="n">
        <f aca="false">G28+0.05</f>
        <v>0.85</v>
      </c>
      <c r="H29" s="13" t="n">
        <f aca="false">(IF(G29&lt;$D$5,$F$8*$C$5*(1+G29/$D$5*($H$2*2.5-1)),IF(G29&lt;$E$5,$F$8*$C$5*$H$2*2.5,IF(G29&lt;$F$5,$F$8*$C$5*$H$2*2.5*($E$5/G29),$F$8*$C$5*$H$2*2.5*($E$5*$F$5/(G29^2))))))/2.5</f>
        <v>1.86967058823529</v>
      </c>
    </row>
    <row r="30" customFormat="false" ht="12.75" hidden="false" customHeight="false" outlineLevel="0" collapsed="false">
      <c r="C30" s="13" t="n">
        <f aca="false">C29+0.05</f>
        <v>0.9</v>
      </c>
      <c r="D30" s="13" t="n">
        <f aca="false">(IF(C30&lt;$D$3,$F$8*$C$3*(1+C30/$D$3*($H$2*2.5-1)),IF(C30&lt;$E$3,$F$8*$C$3*$H$2*2.5,IF(C30&lt;$F$3,$F$8*$C$3*$H$2*2.5*($E$3/C30),$F$8*$C$3*$H$2*2.5*($E$3*$F$3/(C30^2))))))/2.5</f>
        <v>0.654</v>
      </c>
      <c r="E30" s="13" t="n">
        <f aca="false">E29+0.05</f>
        <v>0.9</v>
      </c>
      <c r="F30" s="13" t="n">
        <f aca="false">(IF(C30&lt;$D$4,$F$8*$C$4*(1+C30/$D$4*($H$2*2.5-1)),IF(C30&lt;$E$4,$F$8*$C$4*$H$2*2.5,IF(C30&lt;$F$4,$F$8*$C$4*$H$2*2.5*($E$4/C30),$F$8*$C$4*$H$2*2.5*($E$4*$F$4/(C30^2))))))/2.5</f>
        <v>1.021875</v>
      </c>
      <c r="G30" s="13" t="n">
        <f aca="false">G29+0.05</f>
        <v>0.9</v>
      </c>
      <c r="H30" s="13" t="n">
        <f aca="false">(IF(G30&lt;$D$5,$F$8*$C$5*(1+G30/$D$5*($H$2*2.5-1)),IF(G30&lt;$E$5,$F$8*$C$5*$H$2*2.5,IF(G30&lt;$F$5,$F$8*$C$5*$H$2*2.5*($E$5/G30),$F$8*$C$5*$H$2*2.5*($E$5*$F$5/(G30^2))))))/2.5</f>
        <v>1.7658</v>
      </c>
    </row>
    <row r="31" customFormat="false" ht="12.75" hidden="false" customHeight="false" outlineLevel="0" collapsed="false">
      <c r="C31" s="13" t="n">
        <f aca="false">C30+0.05</f>
        <v>0.95</v>
      </c>
      <c r="D31" s="13" t="n">
        <f aca="false">(IF(C31&lt;$D$3,$F$8*$C$3*(1+C31/$D$3*($H$2*2.5-1)),IF(C31&lt;$E$3,$F$8*$C$3*$H$2*2.5,IF(C31&lt;$F$3,$F$8*$C$3*$H$2*2.5*($E$3/C31),$F$8*$C$3*$H$2*2.5*($E$3*$F$3/(C31^2))))))/2.5</f>
        <v>0.619578947368421</v>
      </c>
      <c r="E31" s="13" t="n">
        <f aca="false">E30+0.05</f>
        <v>0.95</v>
      </c>
      <c r="F31" s="13" t="n">
        <f aca="false">(IF(C31&lt;$D$4,$F$8*$C$4*(1+C31/$D$4*($H$2*2.5-1)),IF(C31&lt;$E$4,$F$8*$C$4*$H$2*2.5,IF(C31&lt;$F$4,$F$8*$C$4*$H$2*2.5*($E$4/C31),$F$8*$C$4*$H$2*2.5*($E$4*$F$4/(C31^2))))))/2.5</f>
        <v>0.968092105263158</v>
      </c>
      <c r="G31" s="13" t="n">
        <f aca="false">G30+0.05</f>
        <v>0.95</v>
      </c>
      <c r="H31" s="13" t="n">
        <f aca="false">(IF(G31&lt;$D$5,$F$8*$C$5*(1+G31/$D$5*($H$2*2.5-1)),IF(G31&lt;$E$5,$F$8*$C$5*$H$2*2.5,IF(G31&lt;$F$5,$F$8*$C$5*$H$2*2.5*($E$5/G31),$F$8*$C$5*$H$2*2.5*($E$5*$F$5/(G31^2))))))/2.5</f>
        <v>1.67286315789474</v>
      </c>
    </row>
    <row r="32" customFormat="false" ht="12.75" hidden="false" customHeight="false" outlineLevel="0" collapsed="false">
      <c r="C32" s="13" t="n">
        <f aca="false">C31+0.05</f>
        <v>1</v>
      </c>
      <c r="D32" s="13" t="n">
        <f aca="false">(IF(C32&lt;$D$3,$F$8*$C$3*(1+C32/$D$3*($H$2*2.5-1)),IF(C32&lt;$E$3,$F$8*$C$3*$H$2*2.5,IF(C32&lt;$F$3,$F$8*$C$3*$H$2*2.5*($E$3/C32),$F$8*$C$3*$H$2*2.5*($E$3*$F$3/(C32^2))))))/2.5</f>
        <v>0.5886</v>
      </c>
      <c r="E32" s="13" t="n">
        <f aca="false">E31+0.05</f>
        <v>1</v>
      </c>
      <c r="F32" s="13" t="n">
        <f aca="false">(IF(C32&lt;$D$4,$F$8*$C$4*(1+C32/$D$4*($H$2*2.5-1)),IF(C32&lt;$E$4,$F$8*$C$4*$H$2*2.5,IF(C32&lt;$F$4,$F$8*$C$4*$H$2*2.5*($E$4/C32),$F$8*$C$4*$H$2*2.5*($E$4*$F$4/(C32^2))))))/2.5</f>
        <v>0.9196875</v>
      </c>
      <c r="G32" s="13" t="n">
        <f aca="false">G31+0.05</f>
        <v>1</v>
      </c>
      <c r="H32" s="13" t="n">
        <f aca="false">(IF(G32&lt;$D$5,$F$8*$C$5*(1+G32/$D$5*($H$2*2.5-1)),IF(G32&lt;$E$5,$F$8*$C$5*$H$2*2.5,IF(G32&lt;$F$5,$F$8*$C$5*$H$2*2.5*($E$5/G32),$F$8*$C$5*$H$2*2.5*($E$5*$F$5/(G32^2))))))/2.5</f>
        <v>1.58922</v>
      </c>
    </row>
    <row r="33" customFormat="false" ht="12.75" hidden="false" customHeight="false" outlineLevel="0" collapsed="false">
      <c r="C33" s="13" t="n">
        <f aca="false">C32+0.05</f>
        <v>1.05</v>
      </c>
      <c r="D33" s="13" t="n">
        <f aca="false">(IF(C33&lt;$D$3,$F$8*$C$3*(1+C33/$D$3*($H$2*2.5-1)),IF(C33&lt;$E$3,$F$8*$C$3*$H$2*2.5,IF(C33&lt;$F$3,$F$8*$C$3*$H$2*2.5*($E$3/C33),$F$8*$C$3*$H$2*2.5*($E$3*$F$3/(C33^2))))))/2.5</f>
        <v>0.560571428571428</v>
      </c>
      <c r="E33" s="13" t="n">
        <f aca="false">E32+0.05</f>
        <v>1.05</v>
      </c>
      <c r="F33" s="13" t="n">
        <f aca="false">(IF(C33&lt;$D$4,$F$8*$C$4*(1+C33/$D$4*($H$2*2.5-1)),IF(C33&lt;$E$4,$F$8*$C$4*$H$2*2.5,IF(C33&lt;$F$4,$F$8*$C$4*$H$2*2.5*($E$4/C33),$F$8*$C$4*$H$2*2.5*($E$4*$F$4/(C33^2))))))/2.5</f>
        <v>0.875892857142857</v>
      </c>
      <c r="G33" s="13" t="n">
        <f aca="false">G32+0.05</f>
        <v>1.05</v>
      </c>
      <c r="H33" s="13" t="n">
        <f aca="false">(IF(G33&lt;$D$5,$F$8*$C$5*(1+G33/$D$5*($H$2*2.5-1)),IF(G33&lt;$E$5,$F$8*$C$5*$H$2*2.5,IF(G33&lt;$F$5,$F$8*$C$5*$H$2*2.5*($E$5/G33),$F$8*$C$5*$H$2*2.5*($E$5*$F$5/(G33^2))))))/2.5</f>
        <v>1.51354285714286</v>
      </c>
    </row>
    <row r="34" customFormat="false" ht="12.75" hidden="false" customHeight="false" outlineLevel="0" collapsed="false">
      <c r="C34" s="13" t="n">
        <f aca="false">C33+0.05</f>
        <v>1.1</v>
      </c>
      <c r="D34" s="13" t="n">
        <f aca="false">(IF(C34&lt;$D$3,$F$8*$C$3*(1+C34/$D$3*($H$2*2.5-1)),IF(C34&lt;$E$3,$F$8*$C$3*$H$2*2.5,IF(C34&lt;$F$3,$F$8*$C$3*$H$2*2.5*($E$3/C34),$F$8*$C$3*$H$2*2.5*($E$3*$F$3/(C34^2))))))/2.5</f>
        <v>0.535090909090909</v>
      </c>
      <c r="E34" s="13" t="n">
        <f aca="false">E33+0.05</f>
        <v>1.1</v>
      </c>
      <c r="F34" s="13" t="n">
        <f aca="false">(IF(C34&lt;$D$4,$F$8*$C$4*(1+C34/$D$4*($H$2*2.5-1)),IF(C34&lt;$E$4,$F$8*$C$4*$H$2*2.5,IF(C34&lt;$F$4,$F$8*$C$4*$H$2*2.5*($E$4/C34),$F$8*$C$4*$H$2*2.5*($E$4*$F$4/(C34^2))))))/2.5</f>
        <v>0.836079545454545</v>
      </c>
      <c r="G34" s="13" t="n">
        <f aca="false">G33+0.05</f>
        <v>1.1</v>
      </c>
      <c r="H34" s="13" t="n">
        <f aca="false">(IF(G34&lt;$D$5,$F$8*$C$5*(1+G34/$D$5*($H$2*2.5-1)),IF(G34&lt;$E$5,$F$8*$C$5*$H$2*2.5,IF(G34&lt;$F$5,$F$8*$C$5*$H$2*2.5*($E$5/G34),$F$8*$C$5*$H$2*2.5*($E$5*$F$5/(G34^2))))))/2.5</f>
        <v>1.44474545454545</v>
      </c>
    </row>
    <row r="35" customFormat="false" ht="12.75" hidden="false" customHeight="false" outlineLevel="0" collapsed="false">
      <c r="C35" s="13" t="n">
        <f aca="false">C34+0.05</f>
        <v>1.15</v>
      </c>
      <c r="D35" s="13" t="n">
        <f aca="false">(IF(C35&lt;$D$3,$F$8*$C$3*(1+C35/$D$3*($H$2*2.5-1)),IF(C35&lt;$E$3,$F$8*$C$3*$H$2*2.5,IF(C35&lt;$F$3,$F$8*$C$3*$H$2*2.5*($E$3/C35),$F$8*$C$3*$H$2*2.5*($E$3*$F$3/(C35^2))))))/2.5</f>
        <v>0.511826086956522</v>
      </c>
      <c r="E35" s="13" t="n">
        <f aca="false">E34+0.05</f>
        <v>1.15</v>
      </c>
      <c r="F35" s="13" t="n">
        <f aca="false">(IF(C35&lt;$D$4,$F$8*$C$4*(1+C35/$D$4*($H$2*2.5-1)),IF(C35&lt;$E$4,$F$8*$C$4*$H$2*2.5,IF(C35&lt;$F$4,$F$8*$C$4*$H$2*2.5*($E$4/C35),$F$8*$C$4*$H$2*2.5*($E$4*$F$4/(C35^2))))))/2.5</f>
        <v>0.799728260869565</v>
      </c>
      <c r="G35" s="13" t="n">
        <f aca="false">G34+0.05</f>
        <v>1.15</v>
      </c>
      <c r="H35" s="13" t="n">
        <f aca="false">(IF(G35&lt;$D$5,$F$8*$C$5*(1+G35/$D$5*($H$2*2.5-1)),IF(G35&lt;$E$5,$F$8*$C$5*$H$2*2.5,IF(G35&lt;$F$5,$F$8*$C$5*$H$2*2.5*($E$5/G35),$F$8*$C$5*$H$2*2.5*($E$5*$F$5/(G35^2))))))/2.5</f>
        <v>1.38193043478261</v>
      </c>
    </row>
    <row r="36" customFormat="false" ht="12.75" hidden="false" customHeight="false" outlineLevel="0" collapsed="false">
      <c r="C36" s="13" t="n">
        <f aca="false">C35+0.05</f>
        <v>1.2</v>
      </c>
      <c r="D36" s="13" t="n">
        <f aca="false">(IF(C36&lt;$D$3,$F$8*$C$3*(1+C36/$D$3*($H$2*2.5-1)),IF(C36&lt;$E$3,$F$8*$C$3*$H$2*2.5,IF(C36&lt;$F$3,$F$8*$C$3*$H$2*2.5*($E$3/C36),$F$8*$C$3*$H$2*2.5*($E$3*$F$3/(C36^2))))))/2.5</f>
        <v>0.4905</v>
      </c>
      <c r="E36" s="13" t="n">
        <f aca="false">E35+0.05</f>
        <v>1.2</v>
      </c>
      <c r="F36" s="13" t="n">
        <f aca="false">(IF(C36&lt;$D$4,$F$8*$C$4*(1+C36/$D$4*($H$2*2.5-1)),IF(C36&lt;$E$4,$F$8*$C$4*$H$2*2.5,IF(C36&lt;$F$4,$F$8*$C$4*$H$2*2.5*($E$4/C36),$F$8*$C$4*$H$2*2.5*($E$4*$F$4/(C36^2))))))/2.5</f>
        <v>0.76640625</v>
      </c>
      <c r="G36" s="13" t="n">
        <f aca="false">G35+0.05</f>
        <v>1.2</v>
      </c>
      <c r="H36" s="13" t="n">
        <f aca="false">(IF(G36&lt;$D$5,$F$8*$C$5*(1+G36/$D$5*($H$2*2.5-1)),IF(G36&lt;$E$5,$F$8*$C$5*$H$2*2.5,IF(G36&lt;$F$5,$F$8*$C$5*$H$2*2.5*($E$5/G36),$F$8*$C$5*$H$2*2.5*($E$5*$F$5/(G36^2))))))/2.5</f>
        <v>1.32435</v>
      </c>
    </row>
    <row r="37" customFormat="false" ht="12.75" hidden="false" customHeight="false" outlineLevel="0" collapsed="false">
      <c r="C37" s="13" t="n">
        <f aca="false">C36+0.05</f>
        <v>1.25</v>
      </c>
      <c r="D37" s="13" t="n">
        <f aca="false">(IF(C37&lt;$D$3,$F$8*$C$3*(1+C37/$D$3*($H$2*2.5-1)),IF(C37&lt;$E$3,$F$8*$C$3*$H$2*2.5,IF(C37&lt;$F$3,$F$8*$C$3*$H$2*2.5*($E$3/C37),$F$8*$C$3*$H$2*2.5*($E$3*$F$3/(C37^2))))))/2.5</f>
        <v>0.47088</v>
      </c>
      <c r="E37" s="13" t="n">
        <f aca="false">E36+0.05</f>
        <v>1.25</v>
      </c>
      <c r="F37" s="13" t="n">
        <f aca="false">(IF(C37&lt;$D$4,$F$8*$C$4*(1+C37/$D$4*($H$2*2.5-1)),IF(C37&lt;$E$4,$F$8*$C$4*$H$2*2.5,IF(C37&lt;$F$4,$F$8*$C$4*$H$2*2.5*($E$4/C37),$F$8*$C$4*$H$2*2.5*($E$4*$F$4/(C37^2))))))/2.5</f>
        <v>0.73575</v>
      </c>
      <c r="G37" s="13" t="n">
        <f aca="false">G36+0.05</f>
        <v>1.25</v>
      </c>
      <c r="H37" s="13" t="n">
        <f aca="false">(IF(G37&lt;$D$5,$F$8*$C$5*(1+G37/$D$5*($H$2*2.5-1)),IF(G37&lt;$E$5,$F$8*$C$5*$H$2*2.5,IF(G37&lt;$F$5,$F$8*$C$5*$H$2*2.5*($E$5/G37),$F$8*$C$5*$H$2*2.5*($E$5*$F$5/(G37^2))))))/2.5</f>
        <v>1.271376</v>
      </c>
    </row>
    <row r="38" customFormat="false" ht="12.75" hidden="false" customHeight="false" outlineLevel="0" collapsed="false">
      <c r="C38" s="13" t="n">
        <f aca="false">C37+0.05</f>
        <v>1.3</v>
      </c>
      <c r="D38" s="13" t="n">
        <f aca="false">(IF(C38&lt;$D$3,$F$8*$C$3*(1+C38/$D$3*($H$2*2.5-1)),IF(C38&lt;$E$3,$F$8*$C$3*$H$2*2.5,IF(C38&lt;$F$3,$F$8*$C$3*$H$2*2.5*($E$3/C38),$F$8*$C$3*$H$2*2.5*($E$3*$F$3/(C38^2))))))/2.5</f>
        <v>0.452769230769231</v>
      </c>
      <c r="E38" s="13" t="n">
        <f aca="false">E37+0.05</f>
        <v>1.3</v>
      </c>
      <c r="F38" s="13" t="n">
        <f aca="false">(IF(C38&lt;$D$4,$F$8*$C$4*(1+C38/$D$4*($H$2*2.5-1)),IF(C38&lt;$E$4,$F$8*$C$4*$H$2*2.5,IF(C38&lt;$F$4,$F$8*$C$4*$H$2*2.5*($E$4/C38),$F$8*$C$4*$H$2*2.5*($E$4*$F$4/(C38^2))))))/2.5</f>
        <v>0.707451923076923</v>
      </c>
      <c r="G38" s="13" t="n">
        <f aca="false">G37+0.05</f>
        <v>1.3</v>
      </c>
      <c r="H38" s="13" t="n">
        <f aca="false">(IF(G38&lt;$D$5,$F$8*$C$5*(1+G38/$D$5*($H$2*2.5-1)),IF(G38&lt;$E$5,$F$8*$C$5*$H$2*2.5,IF(G38&lt;$F$5,$F$8*$C$5*$H$2*2.5*($E$5/G38),$F$8*$C$5*$H$2*2.5*($E$5*$F$5/(G38^2))))))/2.5</f>
        <v>1.22247692307692</v>
      </c>
    </row>
    <row r="39" customFormat="false" ht="12.75" hidden="false" customHeight="false" outlineLevel="0" collapsed="false">
      <c r="C39" s="13" t="n">
        <f aca="false">C38+0.05</f>
        <v>1.35</v>
      </c>
      <c r="D39" s="13" t="n">
        <f aca="false">(IF(C39&lt;$D$3,$F$8*$C$3*(1+C39/$D$3*($H$2*2.5-1)),IF(C39&lt;$E$3,$F$8*$C$3*$H$2*2.5,IF(C39&lt;$F$3,$F$8*$C$3*$H$2*2.5*($E$3/C39),$F$8*$C$3*$H$2*2.5*($E$3*$F$3/(C39^2))))))/2.5</f>
        <v>0.436</v>
      </c>
      <c r="E39" s="13" t="n">
        <f aca="false">E38+0.05</f>
        <v>1.35</v>
      </c>
      <c r="F39" s="13" t="n">
        <f aca="false">(IF(C39&lt;$D$4,$F$8*$C$4*(1+C39/$D$4*($H$2*2.5-1)),IF(C39&lt;$E$4,$F$8*$C$4*$H$2*2.5,IF(C39&lt;$F$4,$F$8*$C$4*$H$2*2.5*($E$4/C39),$F$8*$C$4*$H$2*2.5*($E$4*$F$4/(C39^2))))))/2.5</f>
        <v>0.68125</v>
      </c>
      <c r="G39" s="13" t="n">
        <f aca="false">G38+0.05</f>
        <v>1.35</v>
      </c>
      <c r="H39" s="13" t="n">
        <f aca="false">(IF(G39&lt;$D$5,$F$8*$C$5*(1+G39/$D$5*($H$2*2.5-1)),IF(G39&lt;$E$5,$F$8*$C$5*$H$2*2.5,IF(G39&lt;$F$5,$F$8*$C$5*$H$2*2.5*($E$5/G39),$F$8*$C$5*$H$2*2.5*($E$5*$F$5/(G39^2))))))/2.5</f>
        <v>1.1772</v>
      </c>
    </row>
    <row r="40" customFormat="false" ht="12.75" hidden="false" customHeight="false" outlineLevel="0" collapsed="false">
      <c r="C40" s="13" t="n">
        <f aca="false">C39+0.05</f>
        <v>1.4</v>
      </c>
      <c r="D40" s="13" t="n">
        <f aca="false">(IF(C40&lt;$D$3,$F$8*$C$3*(1+C40/$D$3*($H$2*2.5-1)),IF(C40&lt;$E$3,$F$8*$C$3*$H$2*2.5,IF(C40&lt;$F$3,$F$8*$C$3*$H$2*2.5*($E$3/C40),$F$8*$C$3*$H$2*2.5*($E$3*$F$3/(C40^2))))))/2.5</f>
        <v>0.420428571428571</v>
      </c>
      <c r="E40" s="13" t="n">
        <f aca="false">E39+0.05</f>
        <v>1.4</v>
      </c>
      <c r="F40" s="13" t="n">
        <f aca="false">(IF(C40&lt;$D$4,$F$8*$C$4*(1+C40/$D$4*($H$2*2.5-1)),IF(C40&lt;$E$4,$F$8*$C$4*$H$2*2.5,IF(C40&lt;$F$4,$F$8*$C$4*$H$2*2.5*($E$4/C40),$F$8*$C$4*$H$2*2.5*($E$4*$F$4/(C40^2))))))/2.5</f>
        <v>0.656919642857143</v>
      </c>
      <c r="G40" s="13" t="n">
        <f aca="false">G39+0.05</f>
        <v>1.4</v>
      </c>
      <c r="H40" s="13" t="n">
        <f aca="false">(IF(G40&lt;$D$5,$F$8*$C$5*(1+G40/$D$5*($H$2*2.5-1)),IF(G40&lt;$E$5,$F$8*$C$5*$H$2*2.5,IF(G40&lt;$F$5,$F$8*$C$5*$H$2*2.5*($E$5/G40),$F$8*$C$5*$H$2*2.5*($E$5*$F$5/(G40^2))))))/2.5</f>
        <v>1.13515714285714</v>
      </c>
    </row>
    <row r="41" customFormat="false" ht="12.75" hidden="false" customHeight="false" outlineLevel="0" collapsed="false">
      <c r="C41" s="13" t="n">
        <f aca="false">C40+0.05</f>
        <v>1.45</v>
      </c>
      <c r="D41" s="13" t="n">
        <f aca="false">(IF(C41&lt;$D$3,$F$8*$C$3*(1+C41/$D$3*($H$2*2.5-1)),IF(C41&lt;$E$3,$F$8*$C$3*$H$2*2.5,IF(C41&lt;$F$3,$F$8*$C$3*$H$2*2.5*($E$3/C41),$F$8*$C$3*$H$2*2.5*($E$3*$F$3/(C41^2))))))/2.5</f>
        <v>0.405931034482758</v>
      </c>
      <c r="E41" s="13" t="n">
        <f aca="false">E40+0.05</f>
        <v>1.45</v>
      </c>
      <c r="F41" s="13" t="n">
        <f aca="false">(IF(C41&lt;$D$4,$F$8*$C$4*(1+C41/$D$4*($H$2*2.5-1)),IF(C41&lt;$E$4,$F$8*$C$4*$H$2*2.5,IF(C41&lt;$F$4,$F$8*$C$4*$H$2*2.5*($E$4/C41),$F$8*$C$4*$H$2*2.5*($E$4*$F$4/(C41^2))))))/2.5</f>
        <v>0.63426724137931</v>
      </c>
      <c r="G41" s="13" t="n">
        <f aca="false">G40+0.05</f>
        <v>1.45</v>
      </c>
      <c r="H41" s="13" t="n">
        <f aca="false">(IF(G41&lt;$D$5,$F$8*$C$5*(1+G41/$D$5*($H$2*2.5-1)),IF(G41&lt;$E$5,$F$8*$C$5*$H$2*2.5,IF(G41&lt;$F$5,$F$8*$C$5*$H$2*2.5*($E$5/G41),$F$8*$C$5*$H$2*2.5*($E$5*$F$5/(G41^2))))))/2.5</f>
        <v>1.09601379310345</v>
      </c>
    </row>
    <row r="42" customFormat="false" ht="12.75" hidden="false" customHeight="false" outlineLevel="0" collapsed="false">
      <c r="C42" s="13" t="n">
        <f aca="false">C41+0.05</f>
        <v>1.5</v>
      </c>
      <c r="D42" s="13" t="n">
        <f aca="false">(IF(C42&lt;$D$3,$F$8*$C$3*(1+C42/$D$3*($H$2*2.5-1)),IF(C42&lt;$E$3,$F$8*$C$3*$H$2*2.5,IF(C42&lt;$F$3,$F$8*$C$3*$H$2*2.5*($E$3/C42),$F$8*$C$3*$H$2*2.5*($E$3*$F$3/(C42^2))))))/2.5</f>
        <v>0.3924</v>
      </c>
      <c r="E42" s="13" t="n">
        <f aca="false">E41+0.05</f>
        <v>1.5</v>
      </c>
      <c r="F42" s="13" t="n">
        <f aca="false">(IF(C42&lt;$D$4,$F$8*$C$4*(1+C42/$D$4*($H$2*2.5-1)),IF(C42&lt;$E$4,$F$8*$C$4*$H$2*2.5,IF(C42&lt;$F$4,$F$8*$C$4*$H$2*2.5*($E$4/C42),$F$8*$C$4*$H$2*2.5*($E$4*$F$4/(C42^2))))))/2.5</f>
        <v>0.613125</v>
      </c>
      <c r="G42" s="13" t="n">
        <f aca="false">G41+0.05</f>
        <v>1.5</v>
      </c>
      <c r="H42" s="13" t="n">
        <f aca="false">(IF(G42&lt;$D$5,$F$8*$C$5*(1+G42/$D$5*($H$2*2.5-1)),IF(G42&lt;$E$5,$F$8*$C$5*$H$2*2.5,IF(G42&lt;$F$5,$F$8*$C$5*$H$2*2.5*($E$5/G42),$F$8*$C$5*$H$2*2.5*($E$5*$F$5/(G42^2))))))/2.5</f>
        <v>1.05948</v>
      </c>
    </row>
    <row r="43" customFormat="false" ht="12.75" hidden="false" customHeight="false" outlineLevel="0" collapsed="false">
      <c r="C43" s="13" t="n">
        <f aca="false">C42+0.05</f>
        <v>1.55</v>
      </c>
      <c r="D43" s="13" t="n">
        <f aca="false">(IF(C43&lt;$D$3,$F$8*$C$3*(1+C43/$D$3*($H$2*2.5-1)),IF(C43&lt;$E$3,$F$8*$C$3*$H$2*2.5,IF(C43&lt;$F$3,$F$8*$C$3*$H$2*2.5*($E$3/C43),$F$8*$C$3*$H$2*2.5*($E$3*$F$3/(C43^2))))))/2.5</f>
        <v>0.379741935483871</v>
      </c>
      <c r="E43" s="13" t="n">
        <f aca="false">E42+0.05</f>
        <v>1.55</v>
      </c>
      <c r="F43" s="13" t="n">
        <f aca="false">(IF(C43&lt;$D$4,$F$8*$C$4*(1+C43/$D$4*($H$2*2.5-1)),IF(C43&lt;$E$4,$F$8*$C$4*$H$2*2.5,IF(C43&lt;$F$4,$F$8*$C$4*$H$2*2.5*($E$4/C43),$F$8*$C$4*$H$2*2.5*($E$4*$F$4/(C43^2))))))/2.5</f>
        <v>0.593346774193548</v>
      </c>
      <c r="G43" s="13" t="n">
        <f aca="false">G42+0.05</f>
        <v>1.55</v>
      </c>
      <c r="H43" s="13" t="n">
        <f aca="false">(IF(G43&lt;$D$5,$F$8*$C$5*(1+G43/$D$5*($H$2*2.5-1)),IF(G43&lt;$E$5,$F$8*$C$5*$H$2*2.5,IF(G43&lt;$F$5,$F$8*$C$5*$H$2*2.5*($E$5/G43),$F$8*$C$5*$H$2*2.5*($E$5*$F$5/(G43^2))))))/2.5</f>
        <v>1.02530322580645</v>
      </c>
    </row>
    <row r="44" customFormat="false" ht="12.75" hidden="false" customHeight="false" outlineLevel="0" collapsed="false">
      <c r="C44" s="13" t="n">
        <f aca="false">C43+0.05</f>
        <v>1.6</v>
      </c>
      <c r="D44" s="13" t="n">
        <f aca="false">(IF(C44&lt;$D$3,$F$8*$C$3*(1+C44/$D$3*($H$2*2.5-1)),IF(C44&lt;$E$3,$F$8*$C$3*$H$2*2.5,IF(C44&lt;$F$3,$F$8*$C$3*$H$2*2.5*($E$3/C44),$F$8*$C$3*$H$2*2.5*($E$3*$F$3/(C44^2))))))/2.5</f>
        <v>0.367875</v>
      </c>
      <c r="E44" s="13" t="n">
        <f aca="false">E43+0.05</f>
        <v>1.6</v>
      </c>
      <c r="F44" s="13" t="n">
        <f aca="false">(IF(C44&lt;$D$4,$F$8*$C$4*(1+C44/$D$4*($H$2*2.5-1)),IF(C44&lt;$E$4,$F$8*$C$4*$H$2*2.5,IF(C44&lt;$F$4,$F$8*$C$4*$H$2*2.5*($E$4/C44),$F$8*$C$4*$H$2*2.5*($E$4*$F$4/(C44^2))))))/2.5</f>
        <v>0.5748046875</v>
      </c>
      <c r="G44" s="13" t="n">
        <f aca="false">G43+0.05</f>
        <v>1.6</v>
      </c>
      <c r="H44" s="13" t="n">
        <f aca="false">(IF(G44&lt;$D$5,$F$8*$C$5*(1+G44/$D$5*($H$2*2.5-1)),IF(G44&lt;$E$5,$F$8*$C$5*$H$2*2.5,IF(G44&lt;$F$5,$F$8*$C$5*$H$2*2.5*($E$5/G44),$F$8*$C$5*$H$2*2.5*($E$5*$F$5/(G44^2))))))/2.5</f>
        <v>0.9932625</v>
      </c>
    </row>
    <row r="45" customFormat="false" ht="12.75" hidden="false" customHeight="false" outlineLevel="0" collapsed="false">
      <c r="C45" s="13" t="n">
        <f aca="false">C44+0.05</f>
        <v>1.65</v>
      </c>
      <c r="D45" s="13" t="n">
        <f aca="false">(IF(C45&lt;$D$3,$F$8*$C$3*(1+C45/$D$3*($H$2*2.5-1)),IF(C45&lt;$E$3,$F$8*$C$3*$H$2*2.5,IF(C45&lt;$F$3,$F$8*$C$3*$H$2*2.5*($E$3/C45),$F$8*$C$3*$H$2*2.5*($E$3*$F$3/(C45^2))))))/2.5</f>
        <v>0.356727272727273</v>
      </c>
      <c r="E45" s="13" t="n">
        <f aca="false">E44+0.05</f>
        <v>1.65</v>
      </c>
      <c r="F45" s="13" t="n">
        <f aca="false">(IF(C45&lt;$D$4,$F$8*$C$4*(1+C45/$D$4*($H$2*2.5-1)),IF(C45&lt;$E$4,$F$8*$C$4*$H$2*2.5,IF(C45&lt;$F$4,$F$8*$C$4*$H$2*2.5*($E$4/C45),$F$8*$C$4*$H$2*2.5*($E$4*$F$4/(C45^2))))))/2.5</f>
        <v>0.557386363636363</v>
      </c>
      <c r="G45" s="13" t="n">
        <f aca="false">G44+0.05</f>
        <v>1.65</v>
      </c>
      <c r="H45" s="13" t="n">
        <f aca="false">(IF(G45&lt;$D$5,$F$8*$C$5*(1+G45/$D$5*($H$2*2.5-1)),IF(G45&lt;$E$5,$F$8*$C$5*$H$2*2.5,IF(G45&lt;$F$5,$F$8*$C$5*$H$2*2.5*($E$5/G45),$F$8*$C$5*$H$2*2.5*($E$5*$F$5/(G45^2))))))/2.5</f>
        <v>0.963163636363636</v>
      </c>
    </row>
    <row r="46" customFormat="false" ht="12.75" hidden="false" customHeight="false" outlineLevel="0" collapsed="false">
      <c r="C46" s="13" t="n">
        <f aca="false">C45+0.05</f>
        <v>1.7</v>
      </c>
      <c r="D46" s="13" t="n">
        <f aca="false">(IF(C46&lt;$D$3,$F$8*$C$3*(1+C46/$D$3*($H$2*2.5-1)),IF(C46&lt;$E$3,$F$8*$C$3*$H$2*2.5,IF(C46&lt;$F$3,$F$8*$C$3*$H$2*2.5*($E$3/C46),$F$8*$C$3*$H$2*2.5*($E$3*$F$3/(C46^2))))))/2.5</f>
        <v>0.346235294117647</v>
      </c>
      <c r="E46" s="13" t="n">
        <f aca="false">E45+0.05</f>
        <v>1.7</v>
      </c>
      <c r="F46" s="13" t="n">
        <f aca="false">(IF(C46&lt;$D$4,$F$8*$C$4*(1+C46/$D$4*($H$2*2.5-1)),IF(C46&lt;$E$4,$F$8*$C$4*$H$2*2.5,IF(C46&lt;$F$4,$F$8*$C$4*$H$2*2.5*($E$4/C46),$F$8*$C$4*$H$2*2.5*($E$4*$F$4/(C46^2))))))/2.5</f>
        <v>0.540992647058823</v>
      </c>
      <c r="G46" s="13" t="n">
        <f aca="false">G45+0.05</f>
        <v>1.7</v>
      </c>
      <c r="H46" s="13" t="n">
        <f aca="false">(IF(G46&lt;$D$5,$F$8*$C$5*(1+G46/$D$5*($H$2*2.5-1)),IF(G46&lt;$E$5,$F$8*$C$5*$H$2*2.5,IF(G46&lt;$F$5,$F$8*$C$5*$H$2*2.5*($E$5/G46),$F$8*$C$5*$H$2*2.5*($E$5*$F$5/(G46^2))))))/2.5</f>
        <v>0.934835294117647</v>
      </c>
    </row>
    <row r="47" customFormat="false" ht="12.75" hidden="false" customHeight="false" outlineLevel="0" collapsed="false">
      <c r="C47" s="13" t="n">
        <f aca="false">C46+0.05</f>
        <v>1.75</v>
      </c>
      <c r="D47" s="13" t="n">
        <f aca="false">(IF(C47&lt;$D$3,$F$8*$C$3*(1+C47/$D$3*($H$2*2.5-1)),IF(C47&lt;$E$3,$F$8*$C$3*$H$2*2.5,IF(C47&lt;$F$3,$F$8*$C$3*$H$2*2.5*($E$3/C47),$F$8*$C$3*$H$2*2.5*($E$3*$F$3/(C47^2))))))/2.5</f>
        <v>0.336342857142857</v>
      </c>
      <c r="E47" s="13" t="n">
        <f aca="false">E46+0.05</f>
        <v>1.75</v>
      </c>
      <c r="F47" s="13" t="n">
        <f aca="false">(IF(C47&lt;$D$4,$F$8*$C$4*(1+C47/$D$4*($H$2*2.5-1)),IF(C47&lt;$E$4,$F$8*$C$4*$H$2*2.5,IF(C47&lt;$F$4,$F$8*$C$4*$H$2*2.5*($E$4/C47),$F$8*$C$4*$H$2*2.5*($E$4*$F$4/(C47^2))))))/2.5</f>
        <v>0.525535714285714</v>
      </c>
      <c r="G47" s="13" t="n">
        <f aca="false">G46+0.05</f>
        <v>1.75</v>
      </c>
      <c r="H47" s="13" t="n">
        <f aca="false">(IF(G47&lt;$D$5,$F$8*$C$5*(1+G47/$D$5*($H$2*2.5-1)),IF(G47&lt;$E$5,$F$8*$C$5*$H$2*2.5,IF(G47&lt;$F$5,$F$8*$C$5*$H$2*2.5*($E$5/G47),$F$8*$C$5*$H$2*2.5*($E$5*$F$5/(G47^2))))))/2.5</f>
        <v>0.908125714285714</v>
      </c>
    </row>
    <row r="48" customFormat="false" ht="12.75" hidden="false" customHeight="false" outlineLevel="0" collapsed="false">
      <c r="C48" s="13" t="n">
        <f aca="false">C47+0.05</f>
        <v>1.8</v>
      </c>
      <c r="D48" s="13" t="n">
        <f aca="false">(IF(C48&lt;$D$3,$F$8*$C$3*(1+C48/$D$3*($H$2*2.5-1)),IF(C48&lt;$E$3,$F$8*$C$3*$H$2*2.5,IF(C48&lt;$F$3,$F$8*$C$3*$H$2*2.5*($E$3/C48),$F$8*$C$3*$H$2*2.5*($E$3*$F$3/(C48^2))))))/2.5</f>
        <v>0.327</v>
      </c>
      <c r="E48" s="13" t="n">
        <f aca="false">E47+0.05</f>
        <v>1.8</v>
      </c>
      <c r="F48" s="13" t="n">
        <f aca="false">(IF(C48&lt;$D$4,$F$8*$C$4*(1+C48/$D$4*($H$2*2.5-1)),IF(C48&lt;$E$4,$F$8*$C$4*$H$2*2.5,IF(C48&lt;$F$4,$F$8*$C$4*$H$2*2.5*($E$4/C48),$F$8*$C$4*$H$2*2.5*($E$4*$F$4/(C48^2))))))/2.5</f>
        <v>0.5109375</v>
      </c>
      <c r="G48" s="13" t="n">
        <f aca="false">G47+0.05</f>
        <v>1.8</v>
      </c>
      <c r="H48" s="13" t="n">
        <f aca="false">(IF(G48&lt;$D$5,$F$8*$C$5*(1+G48/$D$5*($H$2*2.5-1)),IF(G48&lt;$E$5,$F$8*$C$5*$H$2*2.5,IF(G48&lt;$F$5,$F$8*$C$5*$H$2*2.5*($E$5/G48),$F$8*$C$5*$H$2*2.5*($E$5*$F$5/(G48^2))))))/2.5</f>
        <v>0.8829</v>
      </c>
    </row>
    <row r="49" customFormat="false" ht="12.75" hidden="false" customHeight="false" outlineLevel="0" collapsed="false">
      <c r="C49" s="13" t="n">
        <f aca="false">C48+0.05</f>
        <v>1.85</v>
      </c>
      <c r="D49" s="13" t="n">
        <f aca="false">(IF(C49&lt;$D$3,$F$8*$C$3*(1+C49/$D$3*($H$2*2.5-1)),IF(C49&lt;$E$3,$F$8*$C$3*$H$2*2.5,IF(C49&lt;$F$3,$F$8*$C$3*$H$2*2.5*($E$3/C49),$F$8*$C$3*$H$2*2.5*($E$3*$F$3/(C49^2))))))/2.5</f>
        <v>0.318162162162162</v>
      </c>
      <c r="E49" s="13" t="n">
        <f aca="false">E48+0.05</f>
        <v>1.85</v>
      </c>
      <c r="F49" s="13" t="n">
        <f aca="false">(IF(C49&lt;$D$4,$F$8*$C$4*(1+C49/$D$4*($H$2*2.5-1)),IF(C49&lt;$E$4,$F$8*$C$4*$H$2*2.5,IF(C49&lt;$F$4,$F$8*$C$4*$H$2*2.5*($E$4/C49),$F$8*$C$4*$H$2*2.5*($E$4*$F$4/(C49^2))))))/2.5</f>
        <v>0.497128378378378</v>
      </c>
      <c r="G49" s="13" t="n">
        <f aca="false">G48+0.05</f>
        <v>1.85</v>
      </c>
      <c r="H49" s="13" t="n">
        <f aca="false">(IF(G49&lt;$D$5,$F$8*$C$5*(1+G49/$D$5*($H$2*2.5-1)),IF(G49&lt;$E$5,$F$8*$C$5*$H$2*2.5,IF(G49&lt;$F$5,$F$8*$C$5*$H$2*2.5*($E$5/G49),$F$8*$C$5*$H$2*2.5*($E$5*$F$5/(G49^2))))))/2.5</f>
        <v>0.859037837837838</v>
      </c>
    </row>
    <row r="50" customFormat="false" ht="12.75" hidden="false" customHeight="false" outlineLevel="0" collapsed="false">
      <c r="C50" s="13" t="n">
        <f aca="false">C49+0.05</f>
        <v>1.9</v>
      </c>
      <c r="D50" s="13" t="n">
        <f aca="false">(IF(C50&lt;$D$3,$F$8*$C$3*(1+C50/$D$3*($H$2*2.5-1)),IF(C50&lt;$E$3,$F$8*$C$3*$H$2*2.5,IF(C50&lt;$F$3,$F$8*$C$3*$H$2*2.5*($E$3/C50),$F$8*$C$3*$H$2*2.5*($E$3*$F$3/(C50^2))))))/2.5</f>
        <v>0.30978947368421</v>
      </c>
      <c r="E50" s="13" t="n">
        <f aca="false">E49+0.05</f>
        <v>1.9</v>
      </c>
      <c r="F50" s="13" t="n">
        <f aca="false">(IF(C50&lt;$D$4,$F$8*$C$4*(1+C50/$D$4*($H$2*2.5-1)),IF(C50&lt;$E$4,$F$8*$C$4*$H$2*2.5,IF(C50&lt;$F$4,$F$8*$C$4*$H$2*2.5*($E$4/C50),$F$8*$C$4*$H$2*2.5*($E$4*$F$4/(C50^2))))))/2.5</f>
        <v>0.484046052631579</v>
      </c>
      <c r="G50" s="13" t="n">
        <f aca="false">G49+0.05</f>
        <v>1.9</v>
      </c>
      <c r="H50" s="13" t="n">
        <f aca="false">(IF(G50&lt;$D$5,$F$8*$C$5*(1+G50/$D$5*($H$2*2.5-1)),IF(G50&lt;$E$5,$F$8*$C$5*$H$2*2.5,IF(G50&lt;$F$5,$F$8*$C$5*$H$2*2.5*($E$5/G50),$F$8*$C$5*$H$2*2.5*($E$5*$F$5/(G50^2))))))/2.5</f>
        <v>0.836431578947368</v>
      </c>
    </row>
    <row r="51" customFormat="false" ht="12.75" hidden="false" customHeight="false" outlineLevel="0" collapsed="false">
      <c r="C51" s="13" t="n">
        <f aca="false">C50+0.05</f>
        <v>1.95</v>
      </c>
      <c r="D51" s="13" t="n">
        <f aca="false">(IF(C51&lt;$D$3,$F$8*$C$3*(1+C51/$D$3*($H$2*2.5-1)),IF(C51&lt;$E$3,$F$8*$C$3*$H$2*2.5,IF(C51&lt;$F$3,$F$8*$C$3*$H$2*2.5*($E$3/C51),$F$8*$C$3*$H$2*2.5*($E$3*$F$3/(C51^2))))))/2.5</f>
        <v>0.301846153846154</v>
      </c>
      <c r="E51" s="13" t="n">
        <f aca="false">E50+0.05</f>
        <v>1.95</v>
      </c>
      <c r="F51" s="13" t="n">
        <f aca="false">(IF(C51&lt;$D$4,$F$8*$C$4*(1+C51/$D$4*($H$2*2.5-1)),IF(C51&lt;$E$4,$F$8*$C$4*$H$2*2.5,IF(C51&lt;$F$4,$F$8*$C$4*$H$2*2.5*($E$4/C51),$F$8*$C$4*$H$2*2.5*($E$4*$F$4/(C51^2))))))/2.5</f>
        <v>0.471634615384615</v>
      </c>
      <c r="G51" s="13" t="n">
        <f aca="false">G50+0.05</f>
        <v>1.95</v>
      </c>
      <c r="H51" s="13" t="n">
        <f aca="false">(IF(G51&lt;$D$5,$F$8*$C$5*(1+G51/$D$5*($H$2*2.5-1)),IF(G51&lt;$E$5,$F$8*$C$5*$H$2*2.5,IF(G51&lt;$F$5,$F$8*$C$5*$H$2*2.5*($E$5/G51),$F$8*$C$5*$H$2*2.5*($E$5*$F$5/(G51^2))))))/2.5</f>
        <v>0.814984615384615</v>
      </c>
    </row>
    <row r="52" customFormat="false" ht="12.75" hidden="false" customHeight="false" outlineLevel="0" collapsed="false">
      <c r="C52" s="13" t="n">
        <f aca="false">C51+0.05</f>
        <v>2</v>
      </c>
      <c r="D52" s="13" t="n">
        <f aca="false">(IF(C52&lt;$D$3,$F$8*$C$3*(1+C52/$D$3*($H$2*2.5-1)),IF(C52&lt;$E$3,$F$8*$C$3*$H$2*2.5,IF(C52&lt;$F$3,$F$8*$C$3*$H$2*2.5*($E$3/C52),$F$8*$C$3*$H$2*2.5*($E$3*$F$3/(C52^2))))))/2.5</f>
        <v>0.2943</v>
      </c>
      <c r="E52" s="13" t="n">
        <f aca="false">E51+0.05</f>
        <v>2</v>
      </c>
      <c r="F52" s="13" t="n">
        <f aca="false">(IF(C52&lt;$D$4,$F$8*$C$4*(1+C52/$D$4*($H$2*2.5-1)),IF(C52&lt;$E$4,$F$8*$C$4*$H$2*2.5,IF(C52&lt;$F$4,$F$8*$C$4*$H$2*2.5*($E$4/C52),$F$8*$C$4*$H$2*2.5*($E$4*$F$4/(C52^2))))))/2.5</f>
        <v>0.45984375</v>
      </c>
      <c r="G52" s="13" t="n">
        <f aca="false">G51+0.05</f>
        <v>2</v>
      </c>
      <c r="H52" s="13" t="n">
        <f aca="false">(IF(G52&lt;$D$5,$F$8*$C$5*(1+G52/$D$5*($H$2*2.5-1)),IF(G52&lt;$E$5,$F$8*$C$5*$H$2*2.5,IF(G52&lt;$F$5,$F$8*$C$5*$H$2*2.5*($E$5/G52),$F$8*$C$5*$H$2*2.5*($E$5*$F$5/(G52^2))))))/2.5</f>
        <v>0.794609999999999</v>
      </c>
    </row>
    <row r="53" customFormat="false" ht="12.75" hidden="false" customHeight="false" outlineLevel="0" collapsed="false">
      <c r="C53" s="13" t="n">
        <f aca="false">C52+0.05</f>
        <v>2.05</v>
      </c>
      <c r="D53" s="13" t="n">
        <f aca="false">(IF(C53&lt;$D$3,$F$8*$C$3*(1+C53/$D$3*($H$2*2.5-1)),IF(C53&lt;$E$3,$F$8*$C$3*$H$2*2.5,IF(C53&lt;$F$3,$F$8*$C$3*$H$2*2.5*($E$3/C53),$F$8*$C$3*$H$2*2.5*($E$3*$F$3/(C53^2))))))/2.5</f>
        <v>0.280118976799524</v>
      </c>
      <c r="E53" s="13" t="n">
        <f aca="false">E52+0.05</f>
        <v>2.05</v>
      </c>
      <c r="F53" s="13" t="n">
        <f aca="false">(IF(C53&lt;$D$4,$F$8*$C$4*(1+C53/$D$4*($H$2*2.5-1)),IF(C53&lt;$E$4,$F$8*$C$4*$H$2*2.5,IF(C53&lt;$F$4,$F$8*$C$4*$H$2*2.5*($E$4/C53),$F$8*$C$4*$H$2*2.5*($E$4*$F$4/(C53^2))))))/2.5</f>
        <v>0.437685901249256</v>
      </c>
      <c r="G53" s="13" t="n">
        <f aca="false">G52+0.05</f>
        <v>2.05</v>
      </c>
      <c r="H53" s="13" t="n">
        <f aca="false">(IF(G53&lt;$D$5,$F$8*$C$5*(1+G53/$D$5*($H$2*2.5-1)),IF(G53&lt;$E$5,$F$8*$C$5*$H$2*2.5,IF(G53&lt;$F$5,$F$8*$C$5*$H$2*2.5*($E$5/G53),$F$8*$C$5*$H$2*2.5*($E$5*$F$5/(G53^2))))))/2.5</f>
        <v>0.756321237358715</v>
      </c>
    </row>
    <row r="54" customFormat="false" ht="12.75" hidden="false" customHeight="false" outlineLevel="0" collapsed="false">
      <c r="C54" s="13" t="n">
        <f aca="false">C53+0.05</f>
        <v>2.1</v>
      </c>
      <c r="D54" s="13" t="n">
        <f aca="false">(IF(C54&lt;$D$3,$F$8*$C$3*(1+C54/$D$3*($H$2*2.5-1)),IF(C54&lt;$E$3,$F$8*$C$3*$H$2*2.5,IF(C54&lt;$F$3,$F$8*$C$3*$H$2*2.5*($E$3/C54),$F$8*$C$3*$H$2*2.5*($E$3*$F$3/(C54^2))))))/2.5</f>
        <v>0.266938775510204</v>
      </c>
      <c r="E54" s="13" t="n">
        <f aca="false">E53+0.05</f>
        <v>2.1</v>
      </c>
      <c r="F54" s="13" t="n">
        <f aca="false">(IF(C54&lt;$D$4,$F$8*$C$4*(1+C54/$D$4*($H$2*2.5-1)),IF(C54&lt;$E$4,$F$8*$C$4*$H$2*2.5,IF(C54&lt;$F$4,$F$8*$C$4*$H$2*2.5*($E$4/C54),$F$8*$C$4*$H$2*2.5*($E$4*$F$4/(C54^2))))))/2.5</f>
        <v>0.417091836734694</v>
      </c>
      <c r="G54" s="13" t="n">
        <f aca="false">G53+0.05</f>
        <v>2.1</v>
      </c>
      <c r="H54" s="13" t="n">
        <f aca="false">(IF(G54&lt;$D$5,$F$8*$C$5*(1+G54/$D$5*($H$2*2.5-1)),IF(G54&lt;$E$5,$F$8*$C$5*$H$2*2.5,IF(G54&lt;$F$5,$F$8*$C$5*$H$2*2.5*($E$5/G54),$F$8*$C$5*$H$2*2.5*($E$5*$F$5/(G54^2))))))/2.5</f>
        <v>0.720734693877551</v>
      </c>
    </row>
    <row r="55" customFormat="false" ht="12.75" hidden="false" customHeight="false" outlineLevel="0" collapsed="false">
      <c r="C55" s="13" t="n">
        <f aca="false">C54+0.05</f>
        <v>2.15</v>
      </c>
      <c r="D55" s="13" t="n">
        <f aca="false">(IF(C55&lt;$D$3,$F$8*$C$3*(1+C55/$D$3*($H$2*2.5-1)),IF(C55&lt;$E$3,$F$8*$C$3*$H$2*2.5,IF(C55&lt;$F$3,$F$8*$C$3*$H$2*2.5*($E$3/C55),$F$8*$C$3*$H$2*2.5*($E$3*$F$3/(C55^2))))))/2.5</f>
        <v>0.254667387777177</v>
      </c>
      <c r="E55" s="13" t="n">
        <f aca="false">E54+0.05</f>
        <v>2.15</v>
      </c>
      <c r="F55" s="13" t="n">
        <f aca="false">(IF(C55&lt;$D$4,$F$8*$C$4*(1+C55/$D$4*($H$2*2.5-1)),IF(C55&lt;$E$4,$F$8*$C$4*$H$2*2.5,IF(C55&lt;$F$4,$F$8*$C$4*$H$2*2.5*($E$4/C55),$F$8*$C$4*$H$2*2.5*($E$4*$F$4/(C55^2))))))/2.5</f>
        <v>0.397917793401839</v>
      </c>
      <c r="G55" s="13" t="n">
        <f aca="false">G54+0.05</f>
        <v>2.15</v>
      </c>
      <c r="H55" s="13" t="n">
        <f aca="false">(IF(G55&lt;$D$5,$F$8*$C$5*(1+G55/$D$5*($H$2*2.5-1)),IF(G55&lt;$E$5,$F$8*$C$5*$H$2*2.5,IF(G55&lt;$F$5,$F$8*$C$5*$H$2*2.5*($E$5/G55),$F$8*$C$5*$H$2*2.5*($E$5*$F$5/(G55^2))))))/2.5</f>
        <v>0.687601946998377</v>
      </c>
    </row>
    <row r="56" customFormat="false" ht="12.75" hidden="false" customHeight="false" outlineLevel="0" collapsed="false">
      <c r="C56" s="13" t="n">
        <f aca="false">C55+0.05</f>
        <v>2.2</v>
      </c>
      <c r="D56" s="13" t="n">
        <f aca="false">(IF(C56&lt;$D$3,$F$8*$C$3*(1+C56/$D$3*($H$2*2.5-1)),IF(C56&lt;$E$3,$F$8*$C$3*$H$2*2.5,IF(C56&lt;$F$3,$F$8*$C$3*$H$2*2.5*($E$3/C56),$F$8*$C$3*$H$2*2.5*($E$3*$F$3/(C56^2))))))/2.5</f>
        <v>0.243223140495868</v>
      </c>
      <c r="E56" s="13" t="n">
        <f aca="false">E55+0.05</f>
        <v>2.2</v>
      </c>
      <c r="F56" s="13" t="n">
        <f aca="false">(IF(C56&lt;$D$4,$F$8*$C$4*(1+C56/$D$4*($H$2*2.5-1)),IF(C56&lt;$E$4,$F$8*$C$4*$H$2*2.5,IF(C56&lt;$F$4,$F$8*$C$4*$H$2*2.5*($E$4/C56),$F$8*$C$4*$H$2*2.5*($E$4*$F$4/(C56^2))))))/2.5</f>
        <v>0.380036157024793</v>
      </c>
      <c r="G56" s="13" t="n">
        <f aca="false">G55+0.05</f>
        <v>2.2</v>
      </c>
      <c r="H56" s="13" t="n">
        <f aca="false">(IF(G56&lt;$D$5,$F$8*$C$5*(1+G56/$D$5*($H$2*2.5-1)),IF(G56&lt;$E$5,$F$8*$C$5*$H$2*2.5,IF(G56&lt;$F$5,$F$8*$C$5*$H$2*2.5*($E$5/G56),$F$8*$C$5*$H$2*2.5*($E$5*$F$5/(G56^2))))))/2.5</f>
        <v>0.656702479338843</v>
      </c>
    </row>
    <row r="57" customFormat="false" ht="12.75" hidden="false" customHeight="false" outlineLevel="0" collapsed="false">
      <c r="C57" s="13" t="n">
        <f aca="false">C56+0.05</f>
        <v>2.25</v>
      </c>
      <c r="D57" s="13" t="n">
        <f aca="false">(IF(C57&lt;$D$3,$F$8*$C$3*(1+C57/$D$3*($H$2*2.5-1)),IF(C57&lt;$E$3,$F$8*$C$3*$H$2*2.5,IF(C57&lt;$F$3,$F$8*$C$3*$H$2*2.5*($E$3/C57),$F$8*$C$3*$H$2*2.5*($E$3*$F$3/(C57^2))))))/2.5</f>
        <v>0.232533333333333</v>
      </c>
      <c r="E57" s="13" t="n">
        <f aca="false">E56+0.05</f>
        <v>2.25</v>
      </c>
      <c r="F57" s="13" t="n">
        <f aca="false">(IF(C57&lt;$D$4,$F$8*$C$4*(1+C57/$D$4*($H$2*2.5-1)),IF(C57&lt;$E$4,$F$8*$C$4*$H$2*2.5,IF(C57&lt;$F$4,$F$8*$C$4*$H$2*2.5*($E$4/C57),$F$8*$C$4*$H$2*2.5*($E$4*$F$4/(C57^2))))))/2.5</f>
        <v>0.363333333333333</v>
      </c>
      <c r="G57" s="13" t="n">
        <f aca="false">G56+0.05</f>
        <v>2.25</v>
      </c>
      <c r="H57" s="13" t="n">
        <f aca="false">(IF(G57&lt;$D$5,$F$8*$C$5*(1+G57/$D$5*($H$2*2.5-1)),IF(G57&lt;$E$5,$F$8*$C$5*$H$2*2.5,IF(G57&lt;$F$5,$F$8*$C$5*$H$2*2.5*($E$5/G57),$F$8*$C$5*$H$2*2.5*($E$5*$F$5/(G57^2))))))/2.5</f>
        <v>0.62784</v>
      </c>
    </row>
    <row r="58" customFormat="false" ht="12.75" hidden="false" customHeight="false" outlineLevel="0" collapsed="false">
      <c r="C58" s="13" t="n">
        <f aca="false">C57+0.05</f>
        <v>2.3</v>
      </c>
      <c r="D58" s="13" t="n">
        <f aca="false">(IF(C58&lt;$D$3,$F$8*$C$3*(1+C58/$D$3*($H$2*2.5-1)),IF(C58&lt;$E$3,$F$8*$C$3*$H$2*2.5,IF(C58&lt;$F$3,$F$8*$C$3*$H$2*2.5*($E$3/C58),$F$8*$C$3*$H$2*2.5*($E$3*$F$3/(C58^2))))))/2.5</f>
        <v>0.222533081285444</v>
      </c>
      <c r="E58" s="13" t="n">
        <f aca="false">E57+0.05</f>
        <v>2.3</v>
      </c>
      <c r="F58" s="13" t="n">
        <f aca="false">(IF(C58&lt;$D$4,$F$8*$C$4*(1+C58/$D$4*($H$2*2.5-1)),IF(C58&lt;$E$4,$F$8*$C$4*$H$2*2.5,IF(C58&lt;$F$4,$F$8*$C$4*$H$2*2.5*($E$4/C58),$F$8*$C$4*$H$2*2.5*($E$4*$F$4/(C58^2))))))/2.5</f>
        <v>0.347707939508507</v>
      </c>
      <c r="G58" s="13" t="n">
        <f aca="false">G57+0.05</f>
        <v>2.3</v>
      </c>
      <c r="H58" s="13" t="n">
        <f aca="false">(IF(G58&lt;$D$5,$F$8*$C$5*(1+G58/$D$5*($H$2*2.5-1)),IF(G58&lt;$E$5,$F$8*$C$5*$H$2*2.5,IF(G58&lt;$F$5,$F$8*$C$5*$H$2*2.5*($E$5/G58),$F$8*$C$5*$H$2*2.5*($E$5*$F$5/(G58^2))))))/2.5</f>
        <v>0.6008393194707</v>
      </c>
    </row>
    <row r="59" customFormat="false" ht="12.75" hidden="false" customHeight="false" outlineLevel="0" collapsed="false">
      <c r="C59" s="13" t="n">
        <f aca="false">C58+0.05</f>
        <v>2.35</v>
      </c>
      <c r="D59" s="13" t="n">
        <f aca="false">(IF(C59&lt;$D$3,$F$8*$C$3*(1+C59/$D$3*($H$2*2.5-1)),IF(C59&lt;$E$3,$F$8*$C$3*$H$2*2.5,IF(C59&lt;$F$3,$F$8*$C$3*$H$2*2.5*($E$3/C59),$F$8*$C$3*$H$2*2.5*($E$3*$F$3/(C59^2))))))/2.5</f>
        <v>0.213164327750113</v>
      </c>
      <c r="E59" s="13" t="n">
        <f aca="false">E58+0.05</f>
        <v>2.35</v>
      </c>
      <c r="F59" s="13" t="n">
        <f aca="false">(IF(C59&lt;$D$4,$F$8*$C$4*(1+C59/$D$4*($H$2*2.5-1)),IF(C59&lt;$E$4,$F$8*$C$4*$H$2*2.5,IF(C59&lt;$F$4,$F$8*$C$4*$H$2*2.5*($E$4/C59),$F$8*$C$4*$H$2*2.5*($E$4*$F$4/(C59^2))))))/2.5</f>
        <v>0.333069262109552</v>
      </c>
      <c r="G59" s="13" t="n">
        <f aca="false">G58+0.05</f>
        <v>2.35</v>
      </c>
      <c r="H59" s="13" t="n">
        <f aca="false">(IF(G59&lt;$D$5,$F$8*$C$5*(1+G59/$D$5*($H$2*2.5-1)),IF(G59&lt;$E$5,$F$8*$C$5*$H$2*2.5,IF(G59&lt;$F$5,$F$8*$C$5*$H$2*2.5*($E$5/G59),$F$8*$C$5*$H$2*2.5*($E$5*$F$5/(G59^2))))))/2.5</f>
        <v>0.575543684925306</v>
      </c>
    </row>
    <row r="60" customFormat="false" ht="12.75" hidden="false" customHeight="false" outlineLevel="0" collapsed="false">
      <c r="C60" s="13" t="n">
        <f aca="false">C59+0.05</f>
        <v>2.4</v>
      </c>
      <c r="D60" s="13" t="n">
        <f aca="false">(IF(C60&lt;$D$3,$F$8*$C$3*(1+C60/$D$3*($H$2*2.5-1)),IF(C60&lt;$E$3,$F$8*$C$3*$H$2*2.5,IF(C60&lt;$F$3,$F$8*$C$3*$H$2*2.5*($E$3/C60),$F$8*$C$3*$H$2*2.5*($E$3*$F$3/(C60^2))))))/2.5</f>
        <v>0.204375</v>
      </c>
      <c r="E60" s="13" t="n">
        <f aca="false">E59+0.05</f>
        <v>2.4</v>
      </c>
      <c r="F60" s="13" t="n">
        <f aca="false">(IF(C60&lt;$D$4,$F$8*$C$4*(1+C60/$D$4*($H$2*2.5-1)),IF(C60&lt;$E$4,$F$8*$C$4*$H$2*2.5,IF(C60&lt;$F$4,$F$8*$C$4*$H$2*2.5*($E$4/C60),$F$8*$C$4*$H$2*2.5*($E$4*$F$4/(C60^2))))))/2.5</f>
        <v>0.3193359375</v>
      </c>
      <c r="G60" s="13" t="n">
        <f aca="false">G59+0.05</f>
        <v>2.4</v>
      </c>
      <c r="H60" s="13" t="n">
        <f aca="false">(IF(G60&lt;$D$5,$F$8*$C$5*(1+G60/$D$5*($H$2*2.5-1)),IF(G60&lt;$E$5,$F$8*$C$5*$H$2*2.5,IF(G60&lt;$F$5,$F$8*$C$5*$H$2*2.5*($E$5/G60),$F$8*$C$5*$H$2*2.5*($E$5*$F$5/(G60^2))))))/2.5</f>
        <v>0.5518125</v>
      </c>
    </row>
    <row r="61" customFormat="false" ht="12.75" hidden="false" customHeight="false" outlineLevel="0" collapsed="false">
      <c r="C61" s="13" t="n">
        <f aca="false">C60+0.05</f>
        <v>2.45</v>
      </c>
      <c r="D61" s="13" t="n">
        <f aca="false">(IF(C61&lt;$D$3,$F$8*$C$3*(1+C61/$D$3*($H$2*2.5-1)),IF(C61&lt;$E$3,$F$8*$C$3*$H$2*2.5,IF(C61&lt;$F$3,$F$8*$C$3*$H$2*2.5*($E$3/C61),$F$8*$C$3*$H$2*2.5*($E$3*$F$3/(C61^2))))))/2.5</f>
        <v>0.196118284048313</v>
      </c>
      <c r="E61" s="13" t="n">
        <f aca="false">E60+0.05</f>
        <v>2.45</v>
      </c>
      <c r="F61" s="13" t="n">
        <f aca="false">(IF(C61&lt;$D$4,$F$8*$C$4*(1+C61/$D$4*($H$2*2.5-1)),IF(C61&lt;$E$4,$F$8*$C$4*$H$2*2.5,IF(C61&lt;$F$4,$F$8*$C$4*$H$2*2.5*($E$4/C61),$F$8*$C$4*$H$2*2.5*($E$4*$F$4/(C61^2))))))/2.5</f>
        <v>0.30643481882549</v>
      </c>
      <c r="G61" s="13" t="n">
        <f aca="false">G60+0.05</f>
        <v>2.45</v>
      </c>
      <c r="H61" s="13" t="n">
        <f aca="false">(IF(G61&lt;$D$5,$F$8*$C$5*(1+G61/$D$5*($H$2*2.5-1)),IF(G61&lt;$E$5,$F$8*$C$5*$H$2*2.5,IF(G61&lt;$F$5,$F$8*$C$5*$H$2*2.5*($E$5/G61),$F$8*$C$5*$H$2*2.5*($E$5*$F$5/(G61^2))))))/2.5</f>
        <v>0.529519366930446</v>
      </c>
    </row>
    <row r="62" customFormat="false" ht="12.75" hidden="false" customHeight="false" outlineLevel="0" collapsed="false">
      <c r="C62" s="13" t="n">
        <f aca="false">C61+0.05</f>
        <v>2.5</v>
      </c>
      <c r="D62" s="13" t="n">
        <f aca="false">(IF(C62&lt;$D$3,$F$8*$C$3*(1+C62/$D$3*($H$2*2.5-1)),IF(C62&lt;$E$3,$F$8*$C$3*$H$2*2.5,IF(C62&lt;$F$3,$F$8*$C$3*$H$2*2.5*($E$3/C62),$F$8*$C$3*$H$2*2.5*($E$3*$F$3/(C62^2))))))/2.5</f>
        <v>0.188352</v>
      </c>
      <c r="E62" s="13" t="n">
        <f aca="false">E61+0.05</f>
        <v>2.5</v>
      </c>
      <c r="F62" s="13" t="n">
        <f aca="false">(IF(C62&lt;$D$4,$F$8*$C$4*(1+C62/$D$4*($H$2*2.5-1)),IF(C62&lt;$E$4,$F$8*$C$4*$H$2*2.5,IF(C62&lt;$F$4,$F$8*$C$4*$H$2*2.5*($E$4/C62),$F$8*$C$4*$H$2*2.5*($E$4*$F$4/(C62^2))))))/2.5</f>
        <v>0.2943</v>
      </c>
      <c r="G62" s="13" t="n">
        <f aca="false">G61+0.05</f>
        <v>2.5</v>
      </c>
      <c r="H62" s="13" t="n">
        <f aca="false">(IF(G62&lt;$D$5,$F$8*$C$5*(1+G62/$D$5*($H$2*2.5-1)),IF(G62&lt;$E$5,$F$8*$C$5*$H$2*2.5,IF(G62&lt;$F$5,$F$8*$C$5*$H$2*2.5*($E$5/G62),$F$8*$C$5*$H$2*2.5*($E$5*$F$5/(G62^2))))))/2.5</f>
        <v>0.5085504</v>
      </c>
    </row>
    <row r="63" customFormat="false" ht="12.75" hidden="false" customHeight="false" outlineLevel="0" collapsed="false">
      <c r="C63" s="13" t="n">
        <f aca="false">C62+0.05</f>
        <v>2.55</v>
      </c>
      <c r="D63" s="13" t="n">
        <f aca="false">(IF(C63&lt;$D$3,$F$8*$C$3*(1+C63/$D$3*($H$2*2.5-1)),IF(C63&lt;$E$3,$F$8*$C$3*$H$2*2.5,IF(C63&lt;$F$3,$F$8*$C$3*$H$2*2.5*($E$3/C63),$F$8*$C$3*$H$2*2.5*($E$3*$F$3/(C63^2))))))/2.5</f>
        <v>0.181038062283737</v>
      </c>
      <c r="E63" s="13" t="n">
        <f aca="false">E62+0.05</f>
        <v>2.55</v>
      </c>
      <c r="F63" s="13" t="n">
        <f aca="false">(IF(C63&lt;$D$4,$F$8*$C$4*(1+C63/$D$4*($H$2*2.5-1)),IF(C63&lt;$E$4,$F$8*$C$4*$H$2*2.5,IF(C63&lt;$F$4,$F$8*$C$4*$H$2*2.5*($E$4/C63),$F$8*$C$4*$H$2*2.5*($E$4*$F$4/(C63^2))))))/2.5</f>
        <v>0.282871972318339</v>
      </c>
      <c r="G63" s="13" t="n">
        <f aca="false">G62+0.05</f>
        <v>2.55</v>
      </c>
      <c r="H63" s="13" t="n">
        <f aca="false">(IF(G63&lt;$D$5,$F$8*$C$5*(1+G63/$D$5*($H$2*2.5-1)),IF(G63&lt;$E$5,$F$8*$C$5*$H$2*2.5,IF(G63&lt;$F$5,$F$8*$C$5*$H$2*2.5*($E$5/G63),$F$8*$C$5*$H$2*2.5*($E$5*$F$5/(G63^2))))))/2.5</f>
        <v>0.48880276816609</v>
      </c>
    </row>
    <row r="64" customFormat="false" ht="12.75" hidden="false" customHeight="false" outlineLevel="0" collapsed="false">
      <c r="C64" s="13" t="n">
        <f aca="false">C63+0.05</f>
        <v>2.6</v>
      </c>
      <c r="D64" s="13" t="n">
        <f aca="false">(IF(C64&lt;$D$3,$F$8*$C$3*(1+C64/$D$3*($H$2*2.5-1)),IF(C64&lt;$E$3,$F$8*$C$3*$H$2*2.5,IF(C64&lt;$F$3,$F$8*$C$3*$H$2*2.5*($E$3/C64),$F$8*$C$3*$H$2*2.5*($E$3*$F$3/(C64^2))))))/2.5</f>
        <v>0.17414201183432</v>
      </c>
      <c r="E64" s="13" t="n">
        <f aca="false">E63+0.05</f>
        <v>2.6</v>
      </c>
      <c r="F64" s="13" t="n">
        <f aca="false">(IF(C64&lt;$D$4,$F$8*$C$4*(1+C64/$D$4*($H$2*2.5-1)),IF(C64&lt;$E$4,$F$8*$C$4*$H$2*2.5,IF(C64&lt;$F$4,$F$8*$C$4*$H$2*2.5*($E$4/C64),$F$8*$C$4*$H$2*2.5*($E$4*$F$4/(C64^2))))))/2.5</f>
        <v>0.272096893491125</v>
      </c>
      <c r="G64" s="13" t="n">
        <f aca="false">G63+0.05</f>
        <v>2.6</v>
      </c>
      <c r="H64" s="13" t="n">
        <f aca="false">(IF(G64&lt;$D$5,$F$8*$C$5*(1+G64/$D$5*($H$2*2.5-1)),IF(G64&lt;$E$5,$F$8*$C$5*$H$2*2.5,IF(G64&lt;$F$5,$F$8*$C$5*$H$2*2.5*($E$5/G64),$F$8*$C$5*$H$2*2.5*($E$5*$F$5/(G64^2))))))/2.5</f>
        <v>0.470183431952663</v>
      </c>
    </row>
    <row r="65" customFormat="false" ht="12.75" hidden="false" customHeight="false" outlineLevel="0" collapsed="false">
      <c r="C65" s="13" t="n">
        <f aca="false">C64+0.05</f>
        <v>2.65</v>
      </c>
      <c r="D65" s="13" t="n">
        <f aca="false">(IF(C65&lt;$D$3,$F$8*$C$3*(1+C65/$D$3*($H$2*2.5-1)),IF(C65&lt;$E$3,$F$8*$C$3*$H$2*2.5,IF(C65&lt;$F$3,$F$8*$C$3*$H$2*2.5*($E$3/C65),$F$8*$C$3*$H$2*2.5*($E$3*$F$3/(C65^2))))))/2.5</f>
        <v>0.167632609469562</v>
      </c>
      <c r="E65" s="13" t="n">
        <f aca="false">E64+0.05</f>
        <v>2.65</v>
      </c>
      <c r="F65" s="13" t="n">
        <f aca="false">(IF(C65&lt;$D$4,$F$8*$C$4*(1+C65/$D$4*($H$2*2.5-1)),IF(C65&lt;$E$4,$F$8*$C$4*$H$2*2.5,IF(C65&lt;$F$4,$F$8*$C$4*$H$2*2.5*($E$4/C65),$F$8*$C$4*$H$2*2.5*($E$4*$F$4/(C65^2))))))/2.5</f>
        <v>0.261925952296191</v>
      </c>
      <c r="G65" s="13" t="n">
        <f aca="false">G64+0.05</f>
        <v>2.65</v>
      </c>
      <c r="H65" s="13" t="n">
        <f aca="false">(IF(G65&lt;$D$5,$F$8*$C$5*(1+G65/$D$5*($H$2*2.5-1)),IF(G65&lt;$E$5,$F$8*$C$5*$H$2*2.5,IF(G65&lt;$F$5,$F$8*$C$5*$H$2*2.5*($E$5/G65),$F$8*$C$5*$H$2*2.5*($E$5*$F$5/(G65^2))))))/2.5</f>
        <v>0.452608045567818</v>
      </c>
    </row>
    <row r="66" customFormat="false" ht="12.75" hidden="false" customHeight="false" outlineLevel="0" collapsed="false">
      <c r="C66" s="13" t="n">
        <f aca="false">C65+0.05</f>
        <v>2.7</v>
      </c>
      <c r="D66" s="13" t="n">
        <f aca="false">(IF(C66&lt;$D$3,$F$8*$C$3*(1+C66/$D$3*($H$2*2.5-1)),IF(C66&lt;$E$3,$F$8*$C$3*$H$2*2.5,IF(C66&lt;$F$3,$F$8*$C$3*$H$2*2.5*($E$3/C66),$F$8*$C$3*$H$2*2.5*($E$3*$F$3/(C66^2))))))/2.5</f>
        <v>0.161481481481482</v>
      </c>
      <c r="E66" s="13" t="n">
        <f aca="false">E65+0.05</f>
        <v>2.7</v>
      </c>
      <c r="F66" s="13" t="n">
        <f aca="false">(IF(C66&lt;$D$4,$F$8*$C$4*(1+C66/$D$4*($H$2*2.5-1)),IF(C66&lt;$E$4,$F$8*$C$4*$H$2*2.5,IF(C66&lt;$F$4,$F$8*$C$4*$H$2*2.5*($E$4/C66),$F$8*$C$4*$H$2*2.5*($E$4*$F$4/(C66^2))))))/2.5</f>
        <v>0.252314814814815</v>
      </c>
      <c r="G66" s="13" t="n">
        <f aca="false">G65+0.05</f>
        <v>2.7</v>
      </c>
      <c r="H66" s="13" t="n">
        <f aca="false">(IF(G66&lt;$D$5,$F$8*$C$5*(1+G66/$D$5*($H$2*2.5-1)),IF(G66&lt;$E$5,$F$8*$C$5*$H$2*2.5,IF(G66&lt;$F$5,$F$8*$C$5*$H$2*2.5*($E$5/G66),$F$8*$C$5*$H$2*2.5*($E$5*$F$5/(G66^2))))))/2.5</f>
        <v>0.436000000000001</v>
      </c>
    </row>
    <row r="67" customFormat="false" ht="12.75" hidden="false" customHeight="false" outlineLevel="0" collapsed="false">
      <c r="C67" s="13" t="n">
        <f aca="false">C66+0.05</f>
        <v>2.75</v>
      </c>
      <c r="D67" s="13" t="n">
        <f aca="false">(IF(C67&lt;$D$3,$F$8*$C$3*(1+C67/$D$3*($H$2*2.5-1)),IF(C67&lt;$E$3,$F$8*$C$3*$H$2*2.5,IF(C67&lt;$F$3,$F$8*$C$3*$H$2*2.5*($E$3/C67),$F$8*$C$3*$H$2*2.5*($E$3*$F$3/(C67^2))))))/2.5</f>
        <v>0.155662809917356</v>
      </c>
      <c r="E67" s="13" t="n">
        <f aca="false">E66+0.05</f>
        <v>2.75</v>
      </c>
      <c r="F67" s="13" t="n">
        <f aca="false">(IF(C67&lt;$D$4,$F$8*$C$4*(1+C67/$D$4*($H$2*2.5-1)),IF(C67&lt;$E$4,$F$8*$C$4*$H$2*2.5,IF(C67&lt;$F$4,$F$8*$C$4*$H$2*2.5*($E$4/C67),$F$8*$C$4*$H$2*2.5*($E$4*$F$4/(C67^2))))))/2.5</f>
        <v>0.243223140495868</v>
      </c>
      <c r="G67" s="13" t="n">
        <f aca="false">G66+0.05</f>
        <v>2.75</v>
      </c>
      <c r="H67" s="13" t="n">
        <f aca="false">(IF(G67&lt;$D$5,$F$8*$C$5*(1+G67/$D$5*($H$2*2.5-1)),IF(G67&lt;$E$5,$F$8*$C$5*$H$2*2.5,IF(G67&lt;$F$5,$F$8*$C$5*$H$2*2.5*($E$5/G67),$F$8*$C$5*$H$2*2.5*($E$5*$F$5/(G67^2))))))/2.5</f>
        <v>0.42028958677686</v>
      </c>
    </row>
    <row r="68" customFormat="false" ht="12.75" hidden="false" customHeight="false" outlineLevel="0" collapsed="false">
      <c r="C68" s="13" t="n">
        <f aca="false">C67+0.05</f>
        <v>2.8</v>
      </c>
      <c r="D68" s="13" t="n">
        <f aca="false">(IF(C68&lt;$D$3,$F$8*$C$3*(1+C68/$D$3*($H$2*2.5-1)),IF(C68&lt;$E$3,$F$8*$C$3*$H$2*2.5,IF(C68&lt;$F$3,$F$8*$C$3*$H$2*2.5*($E$3/C68),$F$8*$C$3*$H$2*2.5*($E$3*$F$3/(C68^2))))))/2.5</f>
        <v>0.15015306122449</v>
      </c>
      <c r="E68" s="13" t="n">
        <f aca="false">E67+0.05</f>
        <v>2.8</v>
      </c>
      <c r="F68" s="13" t="n">
        <f aca="false">(IF(C68&lt;$D$4,$F$8*$C$4*(1+C68/$D$4*($H$2*2.5-1)),IF(C68&lt;$E$4,$F$8*$C$4*$H$2*2.5,IF(C68&lt;$F$4,$F$8*$C$4*$H$2*2.5*($E$4/C68),$F$8*$C$4*$H$2*2.5*($E$4*$F$4/(C68^2))))))/2.5</f>
        <v>0.234614158163266</v>
      </c>
      <c r="G68" s="13" t="n">
        <f aca="false">G67+0.05</f>
        <v>2.8</v>
      </c>
      <c r="H68" s="13" t="n">
        <f aca="false">(IF(G68&lt;$D$5,$F$8*$C$5*(1+G68/$D$5*($H$2*2.5-1)),IF(G68&lt;$E$5,$F$8*$C$5*$H$2*2.5,IF(G68&lt;$F$5,$F$8*$C$5*$H$2*2.5*($E$5/G68),$F$8*$C$5*$H$2*2.5*($E$5*$F$5/(G68^2))))))/2.5</f>
        <v>0.405413265306123</v>
      </c>
    </row>
    <row r="69" customFormat="false" ht="12.75" hidden="false" customHeight="false" outlineLevel="0" collapsed="false">
      <c r="C69" s="13" t="n">
        <f aca="false">C68+0.05</f>
        <v>2.85</v>
      </c>
      <c r="D69" s="13" t="n">
        <f aca="false">(IF(C69&lt;$D$3,$F$8*$C$3*(1+C69/$D$3*($H$2*2.5-1)),IF(C69&lt;$E$3,$F$8*$C$3*$H$2*2.5,IF(C69&lt;$F$3,$F$8*$C$3*$H$2*2.5*($E$3/C69),$F$8*$C$3*$H$2*2.5*($E$3*$F$3/(C69^2))))))/2.5</f>
        <v>0.144930747922438</v>
      </c>
      <c r="E69" s="13" t="n">
        <f aca="false">E68+0.05</f>
        <v>2.85</v>
      </c>
      <c r="F69" s="13" t="n">
        <f aca="false">(IF(C69&lt;$D$4,$F$8*$C$4*(1+C69/$D$4*($H$2*2.5-1)),IF(C69&lt;$E$4,$F$8*$C$4*$H$2*2.5,IF(C69&lt;$F$4,$F$8*$C$4*$H$2*2.5*($E$4/C69),$F$8*$C$4*$H$2*2.5*($E$4*$F$4/(C69^2))))))/2.5</f>
        <v>0.226454293628809</v>
      </c>
      <c r="G69" s="13" t="n">
        <f aca="false">G68+0.05</f>
        <v>2.85</v>
      </c>
      <c r="H69" s="13" t="n">
        <f aca="false">(IF(G69&lt;$D$5,$F$8*$C$5*(1+G69/$D$5*($H$2*2.5-1)),IF(G69&lt;$E$5,$F$8*$C$5*$H$2*2.5,IF(G69&lt;$F$5,$F$8*$C$5*$H$2*2.5*($E$5/G69),$F$8*$C$5*$H$2*2.5*($E$5*$F$5/(G69^2))))))/2.5</f>
        <v>0.391313019390582</v>
      </c>
    </row>
    <row r="70" customFormat="false" ht="12.75" hidden="false" customHeight="false" outlineLevel="0" collapsed="false">
      <c r="C70" s="13" t="n">
        <f aca="false">C69+0.05</f>
        <v>2.9</v>
      </c>
      <c r="D70" s="13" t="n">
        <f aca="false">(IF(C70&lt;$D$3,$F$8*$C$3*(1+C70/$D$3*($H$2*2.5-1)),IF(C70&lt;$E$3,$F$8*$C$3*$H$2*2.5,IF(C70&lt;$F$3,$F$8*$C$3*$H$2*2.5*($E$3/C70),$F$8*$C$3*$H$2*2.5*($E$3*$F$3/(C70^2))))))/2.5</f>
        <v>0.139976218787158</v>
      </c>
      <c r="E70" s="13" t="n">
        <f aca="false">E69+0.05</f>
        <v>2.9</v>
      </c>
      <c r="F70" s="13" t="n">
        <f aca="false">(IF(C70&lt;$D$4,$F$8*$C$4*(1+C70/$D$4*($H$2*2.5-1)),IF(C70&lt;$E$4,$F$8*$C$4*$H$2*2.5,IF(C70&lt;$F$4,$F$8*$C$4*$H$2*2.5*($E$4/C70),$F$8*$C$4*$H$2*2.5*($E$4*$F$4/(C70^2))))))/2.5</f>
        <v>0.218712841854935</v>
      </c>
      <c r="G70" s="13" t="n">
        <f aca="false">G69+0.05</f>
        <v>2.9</v>
      </c>
      <c r="H70" s="13" t="n">
        <f aca="false">(IF(G70&lt;$D$5,$F$8*$C$5*(1+G70/$D$5*($H$2*2.5-1)),IF(G70&lt;$E$5,$F$8*$C$5*$H$2*2.5,IF(G70&lt;$F$5,$F$8*$C$5*$H$2*2.5*($E$5/G70),$F$8*$C$5*$H$2*2.5*($E$5*$F$5/(G70^2))))))/2.5</f>
        <v>0.377935790725328</v>
      </c>
    </row>
    <row r="71" customFormat="false" ht="12.75" hidden="false" customHeight="false" outlineLevel="0" collapsed="false">
      <c r="C71" s="13" t="n">
        <f aca="false">C70+0.05</f>
        <v>2.95</v>
      </c>
      <c r="D71" s="13" t="n">
        <f aca="false">(IF(C71&lt;$D$3,$F$8*$C$3*(1+C71/$D$3*($H$2*2.5-1)),IF(C71&lt;$E$3,$F$8*$C$3*$H$2*2.5,IF(C71&lt;$F$3,$F$8*$C$3*$H$2*2.5*($E$3/C71),$F$8*$C$3*$H$2*2.5*($E$3*$F$3/(C71^2))))))/2.5</f>
        <v>0.13527147371445</v>
      </c>
      <c r="E71" s="13" t="n">
        <f aca="false">E70+0.05</f>
        <v>2.95</v>
      </c>
      <c r="F71" s="13" t="n">
        <f aca="false">(IF(C71&lt;$D$4,$F$8*$C$4*(1+C71/$D$4*($H$2*2.5-1)),IF(C71&lt;$E$4,$F$8*$C$4*$H$2*2.5,IF(C71&lt;$F$4,$F$8*$C$4*$H$2*2.5*($E$4/C71),$F$8*$C$4*$H$2*2.5*($E$4*$F$4/(C71^2))))))/2.5</f>
        <v>0.211361677678828</v>
      </c>
      <c r="G71" s="13" t="n">
        <f aca="false">G70+0.05</f>
        <v>2.95</v>
      </c>
      <c r="H71" s="13" t="n">
        <f aca="false">(IF(G71&lt;$D$5,$F$8*$C$5*(1+G71/$D$5*($H$2*2.5-1)),IF(G71&lt;$E$5,$F$8*$C$5*$H$2*2.5,IF(G71&lt;$F$5,$F$8*$C$5*$H$2*2.5*($E$5/G71),$F$8*$C$5*$H$2*2.5*($E$5*$F$5/(G71^2))))))/2.5</f>
        <v>0.365232979029015</v>
      </c>
    </row>
    <row r="72" customFormat="false" ht="12.75" hidden="false" customHeight="false" outlineLevel="0" collapsed="false">
      <c r="C72" s="13" t="n">
        <f aca="false">C71+0.05</f>
        <v>3</v>
      </c>
      <c r="D72" s="13" t="n">
        <f aca="false">(IF(C72&lt;$D$3,$F$8*$C$3*(1+C72/$D$3*($H$2*2.5-1)),IF(C72&lt;$E$3,$F$8*$C$3*$H$2*2.5,IF(C72&lt;$F$3,$F$8*$C$3*$H$2*2.5*($E$3/C72),$F$8*$C$3*$H$2*2.5*($E$3*$F$3/(C72^2))))))/2.5</f>
        <v>0.1308</v>
      </c>
      <c r="E72" s="13" t="n">
        <f aca="false">E71+0.05</f>
        <v>3</v>
      </c>
      <c r="F72" s="13" t="n">
        <f aca="false">(IF(C72&lt;$D$4,$F$8*$C$4*(1+C72/$D$4*($H$2*2.5-1)),IF(C72&lt;$E$4,$F$8*$C$4*$H$2*2.5,IF(C72&lt;$F$4,$F$8*$C$4*$H$2*2.5*($E$4/C72),$F$8*$C$4*$H$2*2.5*($E$4*$F$4/(C72^2))))))/2.5</f>
        <v>0.204375</v>
      </c>
      <c r="G72" s="13" t="n">
        <f aca="false">G71+0.05</f>
        <v>3</v>
      </c>
      <c r="H72" s="13" t="n">
        <f aca="false">(IF(G72&lt;$D$5,$F$8*$C$5*(1+G72/$D$5*($H$2*2.5-1)),IF(G72&lt;$E$5,$F$8*$C$5*$H$2*2.5,IF(G72&lt;$F$5,$F$8*$C$5*$H$2*2.5*($E$5/G72),$F$8*$C$5*$H$2*2.5*($E$5*$F$5/(G72^2))))))/2.5</f>
        <v>0.353160000000001</v>
      </c>
    </row>
    <row r="73" customFormat="false" ht="12.75" hidden="false" customHeight="false" outlineLevel="0" collapsed="false">
      <c r="C73" s="13" t="n">
        <f aca="false">C72+0.05</f>
        <v>3.05</v>
      </c>
      <c r="D73" s="13" t="n">
        <f aca="false">(IF(C73&lt;$D$3,$F$8*$C$3*(1+C73/$D$3*($H$2*2.5-1)),IF(C73&lt;$E$3,$F$8*$C$3*$H$2*2.5,IF(C73&lt;$F$3,$F$8*$C$3*$H$2*2.5*($E$3/C73),$F$8*$C$3*$H$2*2.5*($E$3*$F$3/(C73^2))))))/2.5</f>
        <v>0.126546627250739</v>
      </c>
      <c r="E73" s="13" t="n">
        <f aca="false">E72+0.05</f>
        <v>3.05</v>
      </c>
      <c r="F73" s="13" t="n">
        <f aca="false">(IF(C73&lt;$D$4,$F$8*$C$4*(1+C73/$D$4*($H$2*2.5-1)),IF(C73&lt;$E$4,$F$8*$C$4*$H$2*2.5,IF(C73&lt;$F$4,$F$8*$C$4*$H$2*2.5*($E$4/C73),$F$8*$C$4*$H$2*2.5*($E$4*$F$4/(C73^2))))))/2.5</f>
        <v>0.19772910507928</v>
      </c>
      <c r="G73" s="13" t="n">
        <f aca="false">G72+0.05</f>
        <v>3.05</v>
      </c>
      <c r="H73" s="13" t="n">
        <f aca="false">(IF(G73&lt;$D$5,$F$8*$C$5*(1+G73/$D$5*($H$2*2.5-1)),IF(G73&lt;$E$5,$F$8*$C$5*$H$2*2.5,IF(G73&lt;$F$5,$F$8*$C$5*$H$2*2.5*($E$5/G73),$F$8*$C$5*$H$2*2.5*($E$5*$F$5/(G73^2))))))/2.5</f>
        <v>0.341675893576996</v>
      </c>
    </row>
    <row r="74" customFormat="false" ht="12.75" hidden="false" customHeight="false" outlineLevel="0" collapsed="false">
      <c r="C74" s="13" t="n">
        <f aca="false">C73+0.05</f>
        <v>3.1</v>
      </c>
      <c r="D74" s="13" t="n">
        <f aca="false">(IF(C74&lt;$D$3,$F$8*$C$3*(1+C74/$D$3*($H$2*2.5-1)),IF(C74&lt;$E$3,$F$8*$C$3*$H$2*2.5,IF(C74&lt;$F$3,$F$8*$C$3*$H$2*2.5*($E$3/C74),$F$8*$C$3*$H$2*2.5*($E$3*$F$3/(C74^2))))))/2.5</f>
        <v>0.122497398543184</v>
      </c>
      <c r="E74" s="13" t="n">
        <f aca="false">E73+0.05</f>
        <v>3.1</v>
      </c>
      <c r="F74" s="13" t="n">
        <f aca="false">(IF(C74&lt;$D$4,$F$8*$C$4*(1+C74/$D$4*($H$2*2.5-1)),IF(C74&lt;$E$4,$F$8*$C$4*$H$2*2.5,IF(C74&lt;$F$4,$F$8*$C$4*$H$2*2.5*($E$4/C74),$F$8*$C$4*$H$2*2.5*($E$4*$F$4/(C74^2))))))/2.5</f>
        <v>0.191402185223726</v>
      </c>
      <c r="G74" s="13" t="n">
        <f aca="false">G73+0.05</f>
        <v>3.1</v>
      </c>
      <c r="H74" s="13" t="n">
        <f aca="false">(IF(G74&lt;$D$5,$F$8*$C$5*(1+G74/$D$5*($H$2*2.5-1)),IF(G74&lt;$E$5,$F$8*$C$5*$H$2*2.5,IF(G74&lt;$F$5,$F$8*$C$5*$H$2*2.5*($E$5/G74),$F$8*$C$5*$H$2*2.5*($E$5*$F$5/(G74^2))))))/2.5</f>
        <v>0.330742976066598</v>
      </c>
    </row>
    <row r="75" customFormat="false" ht="12.75" hidden="false" customHeight="false" outlineLevel="0" collapsed="false">
      <c r="C75" s="13" t="n">
        <f aca="false">C74+0.05</f>
        <v>3.15</v>
      </c>
      <c r="D75" s="13" t="n">
        <f aca="false">(IF(C75&lt;$D$3,$F$8*$C$3*(1+C75/$D$3*($H$2*2.5-1)),IF(C75&lt;$E$3,$F$8*$C$3*$H$2*2.5,IF(C75&lt;$F$3,$F$8*$C$3*$H$2*2.5*($E$3/C75),$F$8*$C$3*$H$2*2.5*($E$3*$F$3/(C75^2))))))/2.5</f>
        <v>0.118639455782313</v>
      </c>
      <c r="E75" s="13" t="n">
        <f aca="false">E74+0.05</f>
        <v>3.15</v>
      </c>
      <c r="F75" s="13" t="n">
        <f aca="false">(IF(C75&lt;$D$4,$F$8*$C$4*(1+C75/$D$4*($H$2*2.5-1)),IF(C75&lt;$E$4,$F$8*$C$4*$H$2*2.5,IF(C75&lt;$F$4,$F$8*$C$4*$H$2*2.5*($E$4/C75),$F$8*$C$4*$H$2*2.5*($E$4*$F$4/(C75^2))))))/2.5</f>
        <v>0.185374149659864</v>
      </c>
      <c r="G75" s="13" t="n">
        <f aca="false">G74+0.05</f>
        <v>3.15</v>
      </c>
      <c r="H75" s="13" t="n">
        <f aca="false">(IF(G75&lt;$D$5,$F$8*$C$5*(1+G75/$D$5*($H$2*2.5-1)),IF(G75&lt;$E$5,$F$8*$C$5*$H$2*2.5,IF(G75&lt;$F$5,$F$8*$C$5*$H$2*2.5*($E$5/G75),$F$8*$C$5*$H$2*2.5*($E$5*$F$5/(G75^2))))))/2.5</f>
        <v>0.320326530612246</v>
      </c>
    </row>
    <row r="76" customFormat="false" ht="12.75" hidden="false" customHeight="false" outlineLevel="0" collapsed="false">
      <c r="C76" s="13" t="n">
        <f aca="false">C75+0.05</f>
        <v>3.2</v>
      </c>
      <c r="D76" s="13" t="n">
        <f aca="false">(IF(C76&lt;$D$3,$F$8*$C$3*(1+C76/$D$3*($H$2*2.5-1)),IF(C76&lt;$E$3,$F$8*$C$3*$H$2*2.5,IF(C76&lt;$F$3,$F$8*$C$3*$H$2*2.5*($E$3/C76),$F$8*$C$3*$H$2*2.5*($E$3*$F$3/(C76^2))))))/2.5</f>
        <v>0.1149609375</v>
      </c>
      <c r="E76" s="13" t="n">
        <f aca="false">E75+0.05</f>
        <v>3.2</v>
      </c>
      <c r="F76" s="13" t="n">
        <f aca="false">(IF(C76&lt;$D$4,$F$8*$C$4*(1+C76/$D$4*($H$2*2.5-1)),IF(C76&lt;$E$4,$F$8*$C$4*$H$2*2.5,IF(C76&lt;$F$4,$F$8*$C$4*$H$2*2.5*($E$4/C76),$F$8*$C$4*$H$2*2.5*($E$4*$F$4/(C76^2))))))/2.5</f>
        <v>0.17962646484375</v>
      </c>
      <c r="G76" s="13" t="n">
        <f aca="false">G75+0.05</f>
        <v>3.2</v>
      </c>
      <c r="H76" s="13" t="n">
        <f aca="false">(IF(G76&lt;$D$5,$F$8*$C$5*(1+G76/$D$5*($H$2*2.5-1)),IF(G76&lt;$E$5,$F$8*$C$5*$H$2*2.5,IF(G76&lt;$F$5,$F$8*$C$5*$H$2*2.5*($E$5/G76),$F$8*$C$5*$H$2*2.5*($E$5*$F$5/(G76^2))))))/2.5</f>
        <v>0.310394531250001</v>
      </c>
    </row>
    <row r="77" customFormat="false" ht="12.75" hidden="false" customHeight="false" outlineLevel="0" collapsed="false">
      <c r="C77" s="13" t="n">
        <f aca="false">C76+0.05</f>
        <v>3.25</v>
      </c>
      <c r="D77" s="13" t="n">
        <f aca="false">(IF(C77&lt;$D$3,$F$8*$C$3*(1+C77/$D$3*($H$2*2.5-1)),IF(C77&lt;$E$3,$F$8*$C$3*$H$2*2.5,IF(C77&lt;$F$3,$F$8*$C$3*$H$2*2.5*($E$3/C77),$F$8*$C$3*$H$2*2.5*($E$3*$F$3/(C77^2))))))/2.5</f>
        <v>0.111450887573965</v>
      </c>
      <c r="E77" s="13" t="n">
        <f aca="false">E76+0.05</f>
        <v>3.25</v>
      </c>
      <c r="F77" s="13" t="n">
        <f aca="false">(IF(C77&lt;$D$4,$F$8*$C$4*(1+C77/$D$4*($H$2*2.5-1)),IF(C77&lt;$E$4,$F$8*$C$4*$H$2*2.5,IF(C77&lt;$F$4,$F$8*$C$4*$H$2*2.5*($E$4/C77),$F$8*$C$4*$H$2*2.5*($E$4*$F$4/(C77^2))))))/2.5</f>
        <v>0.17414201183432</v>
      </c>
      <c r="G77" s="13" t="n">
        <f aca="false">G76+0.05</f>
        <v>3.25</v>
      </c>
      <c r="H77" s="13" t="n">
        <f aca="false">(IF(G77&lt;$D$5,$F$8*$C$5*(1+G77/$D$5*($H$2*2.5-1)),IF(G77&lt;$E$5,$F$8*$C$5*$H$2*2.5,IF(G77&lt;$F$5,$F$8*$C$5*$H$2*2.5*($E$5/G77),$F$8*$C$5*$H$2*2.5*($E$5*$F$5/(G77^2))))))/2.5</f>
        <v>0.300917396449705</v>
      </c>
    </row>
    <row r="78" customFormat="false" ht="12.75" hidden="false" customHeight="false" outlineLevel="0" collapsed="false">
      <c r="C78" s="13" t="n">
        <f aca="false">C77+0.05</f>
        <v>3.3</v>
      </c>
      <c r="D78" s="13" t="n">
        <f aca="false">(IF(C78&lt;$D$3,$F$8*$C$3*(1+C78/$D$3*($H$2*2.5-1)),IF(C78&lt;$E$3,$F$8*$C$3*$H$2*2.5,IF(C78&lt;$F$3,$F$8*$C$3*$H$2*2.5*($E$3/C78),$F$8*$C$3*$H$2*2.5*($E$3*$F$3/(C78^2))))))/2.5</f>
        <v>0.108099173553719</v>
      </c>
      <c r="E78" s="13" t="n">
        <f aca="false">E77+0.05</f>
        <v>3.3</v>
      </c>
      <c r="F78" s="13" t="n">
        <f aca="false">(IF(C78&lt;$D$4,$F$8*$C$4*(1+C78/$D$4*($H$2*2.5-1)),IF(C78&lt;$E$4,$F$8*$C$4*$H$2*2.5,IF(C78&lt;$F$4,$F$8*$C$4*$H$2*2.5*($E$4/C78),$F$8*$C$4*$H$2*2.5*($E$4*$F$4/(C78^2))))))/2.5</f>
        <v>0.168904958677686</v>
      </c>
      <c r="G78" s="13" t="n">
        <f aca="false">G77+0.05</f>
        <v>3.3</v>
      </c>
      <c r="H78" s="13" t="n">
        <f aca="false">(IF(G78&lt;$D$5,$F$8*$C$5*(1+G78/$D$5*($H$2*2.5-1)),IF(G78&lt;$E$5,$F$8*$C$5*$H$2*2.5,IF(G78&lt;$F$5,$F$8*$C$5*$H$2*2.5*($E$5/G78),$F$8*$C$5*$H$2*2.5*($E$5*$F$5/(G78^2))))))/2.5</f>
        <v>0.291867768595042</v>
      </c>
    </row>
    <row r="79" customFormat="false" ht="12.75" hidden="false" customHeight="false" outlineLevel="0" collapsed="false">
      <c r="C79" s="13" t="n">
        <f aca="false">C78+0.05</f>
        <v>3.35</v>
      </c>
      <c r="D79" s="13" t="n">
        <f aca="false">(IF(C79&lt;$D$3,$F$8*$C$3*(1+C79/$D$3*($H$2*2.5-1)),IF(C79&lt;$E$3,$F$8*$C$3*$H$2*2.5,IF(C79&lt;$F$3,$F$8*$C$3*$H$2*2.5*($E$3/C79),$F$8*$C$3*$H$2*2.5*($E$3*$F$3/(C79^2))))))/2.5</f>
        <v>0.104896413455113</v>
      </c>
      <c r="E79" s="13" t="n">
        <f aca="false">E78+0.05</f>
        <v>3.35</v>
      </c>
      <c r="F79" s="13" t="n">
        <f aca="false">(IF(C79&lt;$D$4,$F$8*$C$4*(1+C79/$D$4*($H$2*2.5-1)),IF(C79&lt;$E$4,$F$8*$C$4*$H$2*2.5,IF(C79&lt;$F$4,$F$8*$C$4*$H$2*2.5*($E$4/C79),$F$8*$C$4*$H$2*2.5*($E$4*$F$4/(C79^2))))))/2.5</f>
        <v>0.163900646023614</v>
      </c>
      <c r="G79" s="13" t="n">
        <f aca="false">G78+0.05</f>
        <v>3.35</v>
      </c>
      <c r="H79" s="13" t="n">
        <f aca="false">(IF(G79&lt;$D$5,$F$8*$C$5*(1+G79/$D$5*($H$2*2.5-1)),IF(G79&lt;$E$5,$F$8*$C$5*$H$2*2.5,IF(G79&lt;$F$5,$F$8*$C$5*$H$2*2.5*($E$5/G79),$F$8*$C$5*$H$2*2.5*($E$5*$F$5/(G79^2))))))/2.5</f>
        <v>0.283220316328804</v>
      </c>
    </row>
    <row r="80" customFormat="false" ht="12.75" hidden="false" customHeight="false" outlineLevel="0" collapsed="false">
      <c r="C80" s="13" t="n">
        <f aca="false">C79+0.05</f>
        <v>3.4</v>
      </c>
      <c r="D80" s="13" t="n">
        <f aca="false">(IF(C80&lt;$D$3,$F$8*$C$3*(1+C80/$D$3*($H$2*2.5-1)),IF(C80&lt;$E$3,$F$8*$C$3*$H$2*2.5,IF(C80&lt;$F$3,$F$8*$C$3*$H$2*2.5*($E$3/C80),$F$8*$C$3*$H$2*2.5*($E$3*$F$3/(C80^2))))))/2.5</f>
        <v>0.101833910034602</v>
      </c>
      <c r="E80" s="13" t="n">
        <f aca="false">E79+0.05</f>
        <v>3.4</v>
      </c>
      <c r="F80" s="13" t="n">
        <f aca="false">(IF(C80&lt;$D$4,$F$8*$C$4*(1+C80/$D$4*($H$2*2.5-1)),IF(C80&lt;$E$4,$F$8*$C$4*$H$2*2.5,IF(C80&lt;$F$4,$F$8*$C$4*$H$2*2.5*($E$4/C80),$F$8*$C$4*$H$2*2.5*($E$4*$F$4/(C80^2))))))/2.5</f>
        <v>0.159115484429066</v>
      </c>
      <c r="G80" s="13" t="n">
        <f aca="false">G79+0.05</f>
        <v>3.4</v>
      </c>
      <c r="H80" s="13" t="n">
        <f aca="false">(IF(G80&lt;$D$5,$F$8*$C$5*(1+G80/$D$5*($H$2*2.5-1)),IF(G80&lt;$E$5,$F$8*$C$5*$H$2*2.5,IF(G80&lt;$F$5,$F$8*$C$5*$H$2*2.5*($E$5/G80),$F$8*$C$5*$H$2*2.5*($E$5*$F$5/(G80^2))))))/2.5</f>
        <v>0.274951557093426</v>
      </c>
    </row>
    <row r="81" customFormat="false" ht="12.75" hidden="false" customHeight="false" outlineLevel="0" collapsed="false">
      <c r="C81" s="13" t="n">
        <f aca="false">C80+0.05</f>
        <v>3.45</v>
      </c>
      <c r="D81" s="13" t="n">
        <f aca="false">(IF(C81&lt;$D$3,$F$8*$C$3*(1+C81/$D$3*($H$2*2.5-1)),IF(C81&lt;$E$3,$F$8*$C$3*$H$2*2.5,IF(C81&lt;$F$3,$F$8*$C$3*$H$2*2.5*($E$3/C81),$F$8*$C$3*$H$2*2.5*($E$3*$F$3/(C81^2))))))/2.5</f>
        <v>0.0989035916824199</v>
      </c>
      <c r="E81" s="13" t="n">
        <f aca="false">E80+0.05</f>
        <v>3.45</v>
      </c>
      <c r="F81" s="13" t="n">
        <f aca="false">(IF(C81&lt;$D$4,$F$8*$C$4*(1+C81/$D$4*($H$2*2.5-1)),IF(C81&lt;$E$4,$F$8*$C$4*$H$2*2.5,IF(C81&lt;$F$4,$F$8*$C$4*$H$2*2.5*($E$4/C81),$F$8*$C$4*$H$2*2.5*($E$4*$F$4/(C81^2))))))/2.5</f>
        <v>0.154536862003781</v>
      </c>
      <c r="G81" s="13" t="n">
        <f aca="false">G80+0.05</f>
        <v>3.45</v>
      </c>
      <c r="H81" s="13" t="n">
        <f aca="false">(IF(G81&lt;$D$5,$F$8*$C$5*(1+G81/$D$5*($H$2*2.5-1)),IF(G81&lt;$E$5,$F$8*$C$5*$H$2*2.5,IF(G81&lt;$F$5,$F$8*$C$5*$H$2*2.5*($E$5/G81),$F$8*$C$5*$H$2*2.5*($E$5*$F$5/(G81^2))))))/2.5</f>
        <v>0.267039697542534</v>
      </c>
    </row>
    <row r="82" customFormat="false" ht="12.75" hidden="false" customHeight="false" outlineLevel="0" collapsed="false">
      <c r="C82" s="13" t="n">
        <f aca="false">C81+0.05</f>
        <v>3.5</v>
      </c>
      <c r="D82" s="13" t="n">
        <f aca="false">(IF(C82&lt;$D$3,$F$8*$C$3*(1+C82/$D$3*($H$2*2.5-1)),IF(C82&lt;$E$3,$F$8*$C$3*$H$2*2.5,IF(C82&lt;$F$3,$F$8*$C$3*$H$2*2.5*($E$3/C82),$F$8*$C$3*$H$2*2.5*($E$3*$F$3/(C82^2))))))/2.5</f>
        <v>0.0960979591836737</v>
      </c>
      <c r="E82" s="13" t="n">
        <f aca="false">E81+0.05</f>
        <v>3.5</v>
      </c>
      <c r="F82" s="13" t="n">
        <f aca="false">(IF(C82&lt;$D$4,$F$8*$C$4*(1+C82/$D$4*($H$2*2.5-1)),IF(C82&lt;$E$4,$F$8*$C$4*$H$2*2.5,IF(C82&lt;$F$4,$F$8*$C$4*$H$2*2.5*($E$4/C82),$F$8*$C$4*$H$2*2.5*($E$4*$F$4/(C82^2))))))/2.5</f>
        <v>0.15015306122449</v>
      </c>
      <c r="G82" s="13" t="n">
        <f aca="false">G81+0.05</f>
        <v>3.5</v>
      </c>
      <c r="H82" s="13" t="n">
        <f aca="false">(IF(G82&lt;$D$5,$F$8*$C$5*(1+G82/$D$5*($H$2*2.5-1)),IF(G82&lt;$E$5,$F$8*$C$5*$H$2*2.5,IF(G82&lt;$F$5,$F$8*$C$5*$H$2*2.5*($E$5/G82),$F$8*$C$5*$H$2*2.5*($E$5*$F$5/(G82^2))))))/2.5</f>
        <v>0.259464489795919</v>
      </c>
    </row>
    <row r="83" customFormat="false" ht="12.75" hidden="false" customHeight="false" outlineLevel="0" collapsed="false">
      <c r="C83" s="13" t="n">
        <f aca="false">C82+0.05</f>
        <v>3.55</v>
      </c>
      <c r="D83" s="13" t="n">
        <f aca="false">(IF(C83&lt;$D$3,$F$8*$C$3*(1+C83/$D$3*($H$2*2.5-1)),IF(C83&lt;$E$3,$F$8*$C$3*$H$2*2.5,IF(C83&lt;$F$3,$F$8*$C$3*$H$2*2.5*($E$3/C83),$F$8*$C$3*$H$2*2.5*($E$3*$F$3/(C83^2))))))/2.5</f>
        <v>0.0934100376909346</v>
      </c>
      <c r="E83" s="13" t="n">
        <f aca="false">E82+0.05</f>
        <v>3.55</v>
      </c>
      <c r="F83" s="13" t="n">
        <f aca="false">(IF(C83&lt;$D$4,$F$8*$C$4*(1+C83/$D$4*($H$2*2.5-1)),IF(C83&lt;$E$4,$F$8*$C$4*$H$2*2.5,IF(C83&lt;$F$4,$F$8*$C$4*$H$2*2.5*($E$4/C83),$F$8*$C$4*$H$2*2.5*($E$4*$F$4/(C83^2))))))/2.5</f>
        <v>0.145953183892085</v>
      </c>
      <c r="G83" s="13" t="n">
        <f aca="false">G82+0.05</f>
        <v>3.55</v>
      </c>
      <c r="H83" s="13" t="n">
        <f aca="false">(IF(G83&lt;$D$5,$F$8*$C$5*(1+G83/$D$5*($H$2*2.5-1)),IF(G83&lt;$E$5,$F$8*$C$5*$H$2*2.5,IF(G83&lt;$F$5,$F$8*$C$5*$H$2*2.5*($E$5/G83),$F$8*$C$5*$H$2*2.5*($E$5*$F$5/(G83^2))))))/2.5</f>
        <v>0.252207101765523</v>
      </c>
    </row>
    <row r="84" customFormat="false" ht="12.75" hidden="false" customHeight="false" outlineLevel="0" collapsed="false">
      <c r="C84" s="13" t="n">
        <f aca="false">C83+0.05</f>
        <v>3.6</v>
      </c>
      <c r="D84" s="13" t="n">
        <f aca="false">(IF(C84&lt;$D$3,$F$8*$C$3*(1+C84/$D$3*($H$2*2.5-1)),IF(C84&lt;$E$3,$F$8*$C$3*$H$2*2.5,IF(C84&lt;$F$3,$F$8*$C$3*$H$2*2.5*($E$3/C84),$F$8*$C$3*$H$2*2.5*($E$3*$F$3/(C84^2))))))/2.5</f>
        <v>0.0908333333333336</v>
      </c>
      <c r="E84" s="13" t="n">
        <f aca="false">E83+0.05</f>
        <v>3.6</v>
      </c>
      <c r="F84" s="13" t="n">
        <f aca="false">(IF(C84&lt;$D$4,$F$8*$C$4*(1+C84/$D$4*($H$2*2.5-1)),IF(C84&lt;$E$4,$F$8*$C$4*$H$2*2.5,IF(C84&lt;$F$4,$F$8*$C$4*$H$2*2.5*($E$4/C84),$F$8*$C$4*$H$2*2.5*($E$4*$F$4/(C84^2))))))/2.5</f>
        <v>0.141927083333334</v>
      </c>
      <c r="G84" s="13" t="n">
        <f aca="false">G83+0.05</f>
        <v>3.6</v>
      </c>
      <c r="H84" s="13" t="n">
        <f aca="false">(IF(G84&lt;$D$5,$F$8*$C$5*(1+G84/$D$5*($H$2*2.5-1)),IF(G84&lt;$E$5,$F$8*$C$5*$H$2*2.5,IF(G84&lt;$F$5,$F$8*$C$5*$H$2*2.5*($E$5/G84),$F$8*$C$5*$H$2*2.5*($E$5*$F$5/(G84^2))))))/2.5</f>
        <v>0.245250000000001</v>
      </c>
    </row>
    <row r="85" customFormat="false" ht="12.75" hidden="false" customHeight="false" outlineLevel="0" collapsed="false">
      <c r="C85" s="13" t="n">
        <f aca="false">C84+0.05</f>
        <v>3.65</v>
      </c>
      <c r="D85" s="13" t="n">
        <f aca="false">(IF(C85&lt;$D$3,$F$8*$C$3*(1+C85/$D$3*($H$2*2.5-1)),IF(C85&lt;$E$3,$F$8*$C$3*$H$2*2.5,IF(C85&lt;$F$3,$F$8*$C$3*$H$2*2.5*($E$3/C85),$F$8*$C$3*$H$2*2.5*($E$3*$F$3/(C85^2))))))/2.5</f>
        <v>0.0883617939575908</v>
      </c>
      <c r="E85" s="13" t="n">
        <f aca="false">E84+0.05</f>
        <v>3.65</v>
      </c>
      <c r="F85" s="13" t="n">
        <f aca="false">(IF(C85&lt;$D$4,$F$8*$C$4*(1+C85/$D$4*($H$2*2.5-1)),IF(C85&lt;$E$4,$F$8*$C$4*$H$2*2.5,IF(C85&lt;$F$4,$F$8*$C$4*$H$2*2.5*($E$4/C85),$F$8*$C$4*$H$2*2.5*($E$4*$F$4/(C85^2))))))/2.5</f>
        <v>0.138065303058736</v>
      </c>
      <c r="G85" s="13" t="n">
        <f aca="false">G84+0.05</f>
        <v>3.65</v>
      </c>
      <c r="H85" s="13" t="n">
        <f aca="false">(IF(G85&lt;$D$5,$F$8*$C$5*(1+G85/$D$5*($H$2*2.5-1)),IF(G85&lt;$E$5,$F$8*$C$5*$H$2*2.5,IF(G85&lt;$F$5,$F$8*$C$5*$H$2*2.5*($E$5/G85),$F$8*$C$5*$H$2*2.5*($E$5*$F$5/(G85^2))))))/2.5</f>
        <v>0.238576843685495</v>
      </c>
    </row>
    <row r="86" customFormat="false" ht="12.75" hidden="false" customHeight="false" outlineLevel="0" collapsed="false">
      <c r="C86" s="13" t="n">
        <f aca="false">C85+0.05</f>
        <v>3.7</v>
      </c>
      <c r="D86" s="13" t="n">
        <f aca="false">(IF(C86&lt;$D$3,$F$8*$C$3*(1+C86/$D$3*($H$2*2.5-1)),IF(C86&lt;$E$3,$F$8*$C$3*$H$2*2.5,IF(C86&lt;$F$3,$F$8*$C$3*$H$2*2.5*($E$3/C86),$F$8*$C$3*$H$2*2.5*($E$3*$F$3/(C86^2))))))/2.5</f>
        <v>0.0859897735573414</v>
      </c>
      <c r="E86" s="13" t="n">
        <f aca="false">E85+0.05</f>
        <v>3.7</v>
      </c>
      <c r="F86" s="13" t="n">
        <f aca="false">(IF(C86&lt;$D$4,$F$8*$C$4*(1+C86/$D$4*($H$2*2.5-1)),IF(C86&lt;$E$4,$F$8*$C$4*$H$2*2.5,IF(C86&lt;$F$4,$F$8*$C$4*$H$2*2.5*($E$4/C86),$F$8*$C$4*$H$2*2.5*($E$4*$F$4/(C86^2))))))/2.5</f>
        <v>0.134359021183346</v>
      </c>
      <c r="G86" s="13" t="n">
        <f aca="false">G85+0.05</f>
        <v>3.7</v>
      </c>
      <c r="H86" s="13" t="n">
        <f aca="false">(IF(G86&lt;$D$5,$F$8*$C$5*(1+G86/$D$5*($H$2*2.5-1)),IF(G86&lt;$E$5,$F$8*$C$5*$H$2*2.5,IF(G86&lt;$F$5,$F$8*$C$5*$H$2*2.5*($E$5/G86),$F$8*$C$5*$H$2*2.5*($E$5*$F$5/(G86^2))))))/2.5</f>
        <v>0.232172388604822</v>
      </c>
    </row>
    <row r="87" customFormat="false" ht="12.75" hidden="false" customHeight="false" outlineLevel="0" collapsed="false">
      <c r="C87" s="13" t="n">
        <f aca="false">C86+0.05</f>
        <v>3.74999999999999</v>
      </c>
      <c r="D87" s="13" t="n">
        <f aca="false">(IF(C87&lt;$D$3,$F$8*$C$3*(1+C87/$D$3*($H$2*2.5-1)),IF(C87&lt;$E$3,$F$8*$C$3*$H$2*2.5,IF(C87&lt;$F$3,$F$8*$C$3*$H$2*2.5*($E$3/C87),$F$8*$C$3*$H$2*2.5*($E$3*$F$3/(C87^2))))))/2.5</f>
        <v>0.0837120000000002</v>
      </c>
      <c r="E87" s="13" t="n">
        <f aca="false">E86+0.05</f>
        <v>3.74999999999999</v>
      </c>
      <c r="F87" s="13" t="n">
        <f aca="false">(IF(C87&lt;$D$4,$F$8*$C$4*(1+C87/$D$4*($H$2*2.5-1)),IF(C87&lt;$E$4,$F$8*$C$4*$H$2*2.5,IF(C87&lt;$F$4,$F$8*$C$4*$H$2*2.5*($E$4/C87),$F$8*$C$4*$H$2*2.5*($E$4*$F$4/(C87^2))))))/2.5</f>
        <v>0.1308</v>
      </c>
      <c r="G87" s="13" t="n">
        <f aca="false">G86+0.05</f>
        <v>3.74999999999999</v>
      </c>
      <c r="H87" s="13" t="n">
        <f aca="false">(IF(G87&lt;$D$5,$F$8*$C$5*(1+G87/$D$5*($H$2*2.5-1)),IF(G87&lt;$E$5,$F$8*$C$5*$H$2*2.5,IF(G87&lt;$F$5,$F$8*$C$5*$H$2*2.5*($E$5/G87),$F$8*$C$5*$H$2*2.5*($E$5*$F$5/(G87^2))))))/2.5</f>
        <v>0.226022400000001</v>
      </c>
    </row>
    <row r="88" customFormat="false" ht="12.75" hidden="false" customHeight="false" outlineLevel="0" collapsed="false">
      <c r="C88" s="13" t="n">
        <f aca="false">C87+0.05</f>
        <v>3.79999999999999</v>
      </c>
      <c r="D88" s="13" t="n">
        <f aca="false">(IF(C88&lt;$D$3,$F$8*$C$3*(1+C88/$D$3*($H$2*2.5-1)),IF(C88&lt;$E$3,$F$8*$C$3*$H$2*2.5,IF(C88&lt;$F$3,$F$8*$C$3*$H$2*2.5*($E$3/C88),$F$8*$C$3*$H$2*2.5*($E$3*$F$3/(C88^2))))))/2.5</f>
        <v>0.0815235457063714</v>
      </c>
      <c r="E88" s="13" t="n">
        <f aca="false">E87+0.05</f>
        <v>3.79999999999999</v>
      </c>
      <c r="F88" s="13" t="n">
        <f aca="false">(IF(C88&lt;$D$4,$F$8*$C$4*(1+C88/$D$4*($H$2*2.5-1)),IF(C88&lt;$E$4,$F$8*$C$4*$H$2*2.5,IF(C88&lt;$F$4,$F$8*$C$4*$H$2*2.5*($E$4/C88),$F$8*$C$4*$H$2*2.5*($E$4*$F$4/(C88^2))))))/2.5</f>
        <v>0.127380540166205</v>
      </c>
      <c r="G88" s="13" t="n">
        <f aca="false">G87+0.05</f>
        <v>3.79999999999999</v>
      </c>
      <c r="H88" s="13" t="n">
        <f aca="false">(IF(G88&lt;$D$5,$F$8*$C$5*(1+G88/$D$5*($H$2*2.5-1)),IF(G88&lt;$E$5,$F$8*$C$5*$H$2*2.5,IF(G88&lt;$F$5,$F$8*$C$5*$H$2*2.5*($E$5/G88),$F$8*$C$5*$H$2*2.5*($E$5*$F$5/(G88^2))))))/2.5</f>
        <v>0.220113573407203</v>
      </c>
    </row>
    <row r="89" customFormat="false" ht="12.75" hidden="false" customHeight="false" outlineLevel="0" collapsed="false">
      <c r="C89" s="13" t="n">
        <f aca="false">C88+0.05</f>
        <v>3.84999999999999</v>
      </c>
      <c r="D89" s="13" t="n">
        <f aca="false">(IF(C89&lt;$D$3,$F$8*$C$3*(1+C89/$D$3*($H$2*2.5-1)),IF(C89&lt;$E$3,$F$8*$C$3*$H$2*2.5,IF(C89&lt;$F$3,$F$8*$C$3*$H$2*2.5*($E$3/C89),$F$8*$C$3*$H$2*2.5*($E$3*$F$3/(C89^2))))))/2.5</f>
        <v>0.0794198009782428</v>
      </c>
      <c r="E89" s="13" t="n">
        <f aca="false">E88+0.05</f>
        <v>3.84999999999999</v>
      </c>
      <c r="F89" s="13" t="n">
        <f aca="false">(IF(C89&lt;$D$4,$F$8*$C$4*(1+C89/$D$4*($H$2*2.5-1)),IF(C89&lt;$E$4,$F$8*$C$4*$H$2*2.5,IF(C89&lt;$F$4,$F$8*$C$4*$H$2*2.5*($E$4/C89),$F$8*$C$4*$H$2*2.5*($E$4*$F$4/(C89^2))))))/2.5</f>
        <v>0.124093439028504</v>
      </c>
      <c r="G89" s="13" t="n">
        <f aca="false">G88+0.05</f>
        <v>3.84999999999999</v>
      </c>
      <c r="H89" s="13" t="n">
        <f aca="false">(IF(G89&lt;$D$5,$F$8*$C$5*(1+G89/$D$5*($H$2*2.5-1)),IF(G89&lt;$E$5,$F$8*$C$5*$H$2*2.5,IF(G89&lt;$F$5,$F$8*$C$5*$H$2*2.5*($E$5/G89),$F$8*$C$5*$H$2*2.5*($E$5*$F$5/(G89^2))))))/2.5</f>
        <v>0.214433462641255</v>
      </c>
    </row>
    <row r="90" customFormat="false" ht="12.75" hidden="false" customHeight="false" outlineLevel="0" collapsed="false">
      <c r="C90" s="13" t="n">
        <f aca="false">C89+0.05</f>
        <v>3.89999999999999</v>
      </c>
      <c r="D90" s="13" t="n">
        <f aca="false">(IF(C90&lt;$D$3,$F$8*$C$3*(1+C90/$D$3*($H$2*2.5-1)),IF(C90&lt;$E$3,$F$8*$C$3*$H$2*2.5,IF(C90&lt;$F$3,$F$8*$C$3*$H$2*2.5*($E$3/C90),$F$8*$C$3*$H$2*2.5*($E$3*$F$3/(C90^2))))))/2.5</f>
        <v>0.0773964497041423</v>
      </c>
      <c r="E90" s="13" t="n">
        <f aca="false">E89+0.05</f>
        <v>3.89999999999999</v>
      </c>
      <c r="F90" s="13" t="n">
        <f aca="false">(IF(C90&lt;$D$4,$F$8*$C$4*(1+C90/$D$4*($H$2*2.5-1)),IF(C90&lt;$E$4,$F$8*$C$4*$H$2*2.5,IF(C90&lt;$F$4,$F$8*$C$4*$H$2*2.5*($E$4/C90),$F$8*$C$4*$H$2*2.5*($E$4*$F$4/(C90^2))))))/2.5</f>
        <v>0.120931952662722</v>
      </c>
      <c r="G90" s="13" t="n">
        <f aca="false">G89+0.05</f>
        <v>3.89999999999999</v>
      </c>
      <c r="H90" s="13" t="n">
        <f aca="false">(IF(G90&lt;$D$5,$F$8*$C$5*(1+G90/$D$5*($H$2*2.5-1)),IF(G90&lt;$E$5,$F$8*$C$5*$H$2*2.5,IF(G90&lt;$F$5,$F$8*$C$5*$H$2*2.5*($E$5/G90),$F$8*$C$5*$H$2*2.5*($E$5*$F$5/(G90^2))))))/2.5</f>
        <v>0.208970414201184</v>
      </c>
    </row>
    <row r="91" customFormat="false" ht="12.75" hidden="false" customHeight="false" outlineLevel="0" collapsed="false">
      <c r="C91" s="13" t="n">
        <f aca="false">C90+0.05</f>
        <v>3.94999999999999</v>
      </c>
      <c r="D91" s="13" t="n">
        <f aca="false">(IF(C91&lt;$D$3,$F$8*$C$3*(1+C91/$D$3*($H$2*2.5-1)),IF(C91&lt;$E$3,$F$8*$C$3*$H$2*2.5,IF(C91&lt;$F$3,$F$8*$C$3*$H$2*2.5*($E$3/C91),$F$8*$C$3*$H$2*2.5*($E$3*$F$3/(C91^2))))))/2.5</f>
        <v>0.075449447203974</v>
      </c>
      <c r="E91" s="13" t="n">
        <f aca="false">E90+0.05</f>
        <v>3.94999999999999</v>
      </c>
      <c r="F91" s="13" t="n">
        <f aca="false">(IF(C91&lt;$D$4,$F$8*$C$4*(1+C91/$D$4*($H$2*2.5-1)),IF(C91&lt;$E$4,$F$8*$C$4*$H$2*2.5,IF(C91&lt;$F$4,$F$8*$C$4*$H$2*2.5*($E$4/C91),$F$8*$C$4*$H$2*2.5*($E$4*$F$4/(C91^2))))))/2.5</f>
        <v>0.117889761256209</v>
      </c>
      <c r="G91" s="13" t="n">
        <f aca="false">G90+0.05</f>
        <v>3.94999999999999</v>
      </c>
      <c r="H91" s="13" t="n">
        <f aca="false">(IF(G91&lt;$D$5,$F$8*$C$5*(1+G91/$D$5*($H$2*2.5-1)),IF(G91&lt;$E$5,$F$8*$C$5*$H$2*2.5,IF(G91&lt;$F$5,$F$8*$C$5*$H$2*2.5*($E$5/G91),$F$8*$C$5*$H$2*2.5*($E$5*$F$5/(G91^2))))))/2.5</f>
        <v>0.20371350745073</v>
      </c>
    </row>
    <row r="92" customFormat="false" ht="12.75" hidden="false" customHeight="false" outlineLevel="0" collapsed="false">
      <c r="C92" s="13" t="n">
        <f aca="false">C91+0.05</f>
        <v>3.99999999999999</v>
      </c>
      <c r="D92" s="13" t="n">
        <f aca="false">(IF(C92&lt;$D$3,$F$8*$C$3*(1+C92/$D$3*($H$2*2.5-1)),IF(C92&lt;$E$3,$F$8*$C$3*$H$2*2.5,IF(C92&lt;$F$3,$F$8*$C$3*$H$2*2.5*($E$3/C92),$F$8*$C$3*$H$2*2.5*($E$3*$F$3/(C92^2))))))/2.5</f>
        <v>0.0735750000000002</v>
      </c>
      <c r="E92" s="13" t="n">
        <f aca="false">E91+0.05</f>
        <v>3.99999999999999</v>
      </c>
      <c r="F92" s="13" t="n">
        <f aca="false">(IF(C92&lt;$D$4,$F$8*$C$4*(1+C92/$D$4*($H$2*2.5-1)),IF(C92&lt;$E$4,$F$8*$C$4*$H$2*2.5,IF(C92&lt;$F$4,$F$8*$C$4*$H$2*2.5*($E$4/C92),$F$8*$C$4*$H$2*2.5*($E$4*$F$4/(C92^2))))))/2.5</f>
        <v>0.1149609375</v>
      </c>
      <c r="G92" s="13" t="n">
        <f aca="false">G91+0.05</f>
        <v>3.99999999999999</v>
      </c>
      <c r="H92" s="13" t="n">
        <f aca="false">(IF(G92&lt;$D$5,$F$8*$C$5*(1+G92/$D$5*($H$2*2.5-1)),IF(G92&lt;$E$5,$F$8*$C$5*$H$2*2.5,IF(G92&lt;$F$5,$F$8*$C$5*$H$2*2.5*($E$5/G92),$F$8*$C$5*$H$2*2.5*($E$5*$F$5/(G92^2))))))/2.5</f>
        <v>0.198652500000001</v>
      </c>
    </row>
    <row r="93" customFormat="false" ht="12.75" hidden="false" customHeight="false" outlineLevel="0" collapsed="false">
      <c r="C93" s="13" t="n">
        <f aca="false">C92+0.05</f>
        <v>4.04999999999999</v>
      </c>
      <c r="D93" s="13" t="n">
        <f aca="false">(IF(C93&lt;$D$3,$F$8*$C$3*(1+C93/$D$3*($H$2*2.5-1)),IF(C93&lt;$E$3,$F$8*$C$3*$H$2*2.5,IF(C93&lt;$F$3,$F$8*$C$3*$H$2*2.5*($E$3/C93),$F$8*$C$3*$H$2*2.5*($E$3*$F$3/(C93^2))))))/2.5</f>
        <v>0.0717695473251031</v>
      </c>
      <c r="E93" s="13" t="n">
        <f aca="false">E92+0.05</f>
        <v>4.04999999999999</v>
      </c>
      <c r="F93" s="13" t="n">
        <f aca="false">(IF(C93&lt;$D$4,$F$8*$C$4*(1+C93/$D$4*($H$2*2.5-1)),IF(C93&lt;$E$4,$F$8*$C$4*$H$2*2.5,IF(C93&lt;$F$4,$F$8*$C$4*$H$2*2.5*($E$4/C93),$F$8*$C$4*$H$2*2.5*($E$4*$F$4/(C93^2))))))/2.5</f>
        <v>0.112139917695474</v>
      </c>
      <c r="G93" s="13" t="n">
        <f aca="false">G92+0.05</f>
        <v>4.04999999999999</v>
      </c>
      <c r="H93" s="13" t="n">
        <f aca="false">(IF(G93&lt;$D$5,$F$8*$C$5*(1+G93/$D$5*($H$2*2.5-1)),IF(G93&lt;$E$5,$F$8*$C$5*$H$2*2.5,IF(G93&lt;$F$5,$F$8*$C$5*$H$2*2.5*($E$5/G93),$F$8*$C$5*$H$2*2.5*($E$5*$F$5/(G93^2))))))/2.5</f>
        <v>0.193777777777778</v>
      </c>
    </row>
    <row r="94" customFormat="false" ht="12.75" hidden="false" customHeight="false" outlineLevel="0" collapsed="false">
      <c r="C94" s="13" t="n">
        <f aca="false">C93+0.05</f>
        <v>4.09999999999999</v>
      </c>
      <c r="D94" s="13" t="n">
        <f aca="false">(IF(C94&lt;$D$3,$F$8*$C$3*(1+C94/$D$3*($H$2*2.5-1)),IF(C94&lt;$E$3,$F$8*$C$3*$H$2*2.5,IF(C94&lt;$F$3,$F$8*$C$3*$H$2*2.5*($E$3/C94),$F$8*$C$3*$H$2*2.5*($E$3*$F$3/(C94^2))))))/2.5</f>
        <v>0.0700297441998813</v>
      </c>
      <c r="E94" s="13" t="n">
        <f aca="false">E93+0.05</f>
        <v>4.09999999999999</v>
      </c>
      <c r="F94" s="13" t="n">
        <f aca="false">(IF(C94&lt;$D$4,$F$8*$C$4*(1+C94/$D$4*($H$2*2.5-1)),IF(C94&lt;$E$4,$F$8*$C$4*$H$2*2.5,IF(C94&lt;$F$4,$F$8*$C$4*$H$2*2.5*($E$4/C94),$F$8*$C$4*$H$2*2.5*($E$4*$F$4/(C94^2))))))/2.5</f>
        <v>0.109421475312314</v>
      </c>
      <c r="G94" s="13" t="n">
        <f aca="false">G93+0.05</f>
        <v>4.09999999999999</v>
      </c>
      <c r="H94" s="13" t="n">
        <f aca="false">(IF(G94&lt;$D$5,$F$8*$C$5*(1+G94/$D$5*($H$2*2.5-1)),IF(G94&lt;$E$5,$F$8*$C$5*$H$2*2.5,IF(G94&lt;$F$5,$F$8*$C$5*$H$2*2.5*($E$5/G94),$F$8*$C$5*$H$2*2.5*($E$5*$F$5/(G94^2))))))/2.5</f>
        <v>0.189080309339679</v>
      </c>
    </row>
    <row r="95" customFormat="false" ht="12.75" hidden="false" customHeight="false" outlineLevel="0" collapsed="false">
      <c r="C95" s="13" t="n">
        <f aca="false">C94+0.05</f>
        <v>4.14999999999999</v>
      </c>
      <c r="D95" s="13" t="n">
        <f aca="false">(IF(C95&lt;$D$3,$F$8*$C$3*(1+C95/$D$3*($H$2*2.5-1)),IF(C95&lt;$E$3,$F$8*$C$3*$H$2*2.5,IF(C95&lt;$F$3,$F$8*$C$3*$H$2*2.5*($E$3/C95),$F$8*$C$3*$H$2*2.5*($E$3*$F$3/(C95^2))))))/2.5</f>
        <v>0.0683524459282917</v>
      </c>
      <c r="E95" s="13" t="n">
        <f aca="false">E94+0.05</f>
        <v>4.14999999999999</v>
      </c>
      <c r="F95" s="13" t="n">
        <f aca="false">(IF(C95&lt;$D$4,$F$8*$C$4*(1+C95/$D$4*($H$2*2.5-1)),IF(C95&lt;$E$4,$F$8*$C$4*$H$2*2.5,IF(C95&lt;$F$4,$F$8*$C$4*$H$2*2.5*($E$4/C95),$F$8*$C$4*$H$2*2.5*($E$4*$F$4/(C95^2))))))/2.5</f>
        <v>0.106800696762956</v>
      </c>
      <c r="G95" s="13" t="n">
        <f aca="false">G94+0.05</f>
        <v>4.14999999999999</v>
      </c>
      <c r="H95" s="13" t="n">
        <f aca="false">(IF(G95&lt;$D$5,$F$8*$C$5*(1+G95/$D$5*($H$2*2.5-1)),IF(G95&lt;$E$5,$F$8*$C$5*$H$2*2.5,IF(G95&lt;$F$5,$F$8*$C$5*$H$2*2.5*($E$5/G95),$F$8*$C$5*$H$2*2.5*($E$5*$F$5/(G95^2))))))/2.5</f>
        <v>0.184551604006388</v>
      </c>
    </row>
    <row r="96" customFormat="false" ht="12.75" hidden="false" customHeight="false" outlineLevel="0" collapsed="false">
      <c r="C96" s="13" t="n">
        <f aca="false">C95+0.05</f>
        <v>4.19999999999999</v>
      </c>
      <c r="D96" s="13" t="n">
        <f aca="false">(IF(C96&lt;$D$3,$F$8*$C$3*(1+C96/$D$3*($H$2*2.5-1)),IF(C96&lt;$E$3,$F$8*$C$3*$H$2*2.5,IF(C96&lt;$F$3,$F$8*$C$3*$H$2*2.5*($E$3/C96),$F$8*$C$3*$H$2*2.5*($E$3*$F$3/(C96^2))))))/2.5</f>
        <v>0.0667346938775513</v>
      </c>
      <c r="E96" s="13" t="n">
        <f aca="false">E95+0.05</f>
        <v>4.19999999999999</v>
      </c>
      <c r="F96" s="13" t="n">
        <f aca="false">(IF(C96&lt;$D$4,$F$8*$C$4*(1+C96/$D$4*($H$2*2.5-1)),IF(C96&lt;$E$4,$F$8*$C$4*$H$2*2.5,IF(C96&lt;$F$4,$F$8*$C$4*$H$2*2.5*($E$4/C96),$F$8*$C$4*$H$2*2.5*($E$4*$F$4/(C96^2))))))/2.5</f>
        <v>0.104272959183674</v>
      </c>
      <c r="G96" s="13" t="n">
        <f aca="false">G95+0.05</f>
        <v>4.19999999999999</v>
      </c>
      <c r="H96" s="13" t="n">
        <f aca="false">(IF(G96&lt;$D$5,$F$8*$C$5*(1+G96/$D$5*($H$2*2.5-1)),IF(G96&lt;$E$5,$F$8*$C$5*$H$2*2.5,IF(G96&lt;$F$5,$F$8*$C$5*$H$2*2.5*($E$5/G96),$F$8*$C$5*$H$2*2.5*($E$5*$F$5/(G96^2))))))/2.5</f>
        <v>0.180183673469388</v>
      </c>
    </row>
    <row r="97" customFormat="false" ht="12.75" hidden="false" customHeight="false" outlineLevel="0" collapsed="false">
      <c r="C97" s="13" t="n">
        <f aca="false">C96+0.05</f>
        <v>4.24999999999999</v>
      </c>
      <c r="D97" s="13" t="n">
        <f aca="false">(IF(C97&lt;$D$3,$F$8*$C$3*(1+C97/$D$3*($H$2*2.5-1)),IF(C97&lt;$E$3,$F$8*$C$3*$H$2*2.5,IF(C97&lt;$F$3,$F$8*$C$3*$H$2*2.5*($E$3/C97),$F$8*$C$3*$H$2*2.5*($E$3*$F$3/(C97^2))))))/2.5</f>
        <v>0.0651737024221456</v>
      </c>
      <c r="E97" s="13" t="n">
        <f aca="false">E96+0.05</f>
        <v>4.24999999999999</v>
      </c>
      <c r="F97" s="13" t="n">
        <f aca="false">(IF(C97&lt;$D$4,$F$8*$C$4*(1+C97/$D$4*($H$2*2.5-1)),IF(C97&lt;$E$4,$F$8*$C$4*$H$2*2.5,IF(C97&lt;$F$4,$F$8*$C$4*$H$2*2.5*($E$4/C97),$F$8*$C$4*$H$2*2.5*($E$4*$F$4/(C97^2))))))/2.5</f>
        <v>0.101833910034602</v>
      </c>
      <c r="G97" s="13" t="n">
        <f aca="false">G96+0.05</f>
        <v>4.24999999999999</v>
      </c>
      <c r="H97" s="13" t="n">
        <f aca="false">(IF(G97&lt;$D$5,$F$8*$C$5*(1+G97/$D$5*($H$2*2.5-1)),IF(G97&lt;$E$5,$F$8*$C$5*$H$2*2.5,IF(G97&lt;$F$5,$F$8*$C$5*$H$2*2.5*($E$5/G97),$F$8*$C$5*$H$2*2.5*($E$5*$F$5/(G97^2))))))/2.5</f>
        <v>0.175968996539793</v>
      </c>
    </row>
    <row r="98" customFormat="false" ht="12.75" hidden="false" customHeight="false" outlineLevel="0" collapsed="false">
      <c r="C98" s="13" t="n">
        <f aca="false">C97+0.05</f>
        <v>4.29999999999999</v>
      </c>
      <c r="D98" s="13" t="n">
        <f aca="false">(IF(C98&lt;$D$3,$F$8*$C$3*(1+C98/$D$3*($H$2*2.5-1)),IF(C98&lt;$E$3,$F$8*$C$3*$H$2*2.5,IF(C98&lt;$F$3,$F$8*$C$3*$H$2*2.5*($E$3/C98),$F$8*$C$3*$H$2*2.5*($E$3*$F$3/(C98^2))))))/2.5</f>
        <v>0.0636668469442944</v>
      </c>
      <c r="E98" s="13" t="n">
        <f aca="false">E97+0.05</f>
        <v>4.29999999999999</v>
      </c>
      <c r="F98" s="13" t="n">
        <f aca="false">(IF(C98&lt;$D$4,$F$8*$C$4*(1+C98/$D$4*($H$2*2.5-1)),IF(C98&lt;$E$4,$F$8*$C$4*$H$2*2.5,IF(C98&lt;$F$4,$F$8*$C$4*$H$2*2.5*($E$4/C98),$F$8*$C$4*$H$2*2.5*($E$4*$F$4/(C98^2))))))/2.5</f>
        <v>0.0994794483504601</v>
      </c>
      <c r="G98" s="13" t="n">
        <f aca="false">G97+0.05</f>
        <v>4.29999999999999</v>
      </c>
      <c r="H98" s="13" t="n">
        <f aca="false">(IF(G98&lt;$D$5,$F$8*$C$5*(1+G98/$D$5*($H$2*2.5-1)),IF(G98&lt;$E$5,$F$8*$C$5*$H$2*2.5,IF(G98&lt;$F$5,$F$8*$C$5*$H$2*2.5*($E$5/G98),$F$8*$C$5*$H$2*2.5*($E$5*$F$5/(G98^2))))))/2.5</f>
        <v>0.171900486749595</v>
      </c>
    </row>
    <row r="99" customFormat="false" ht="12.75" hidden="false" customHeight="false" outlineLevel="0" collapsed="false">
      <c r="C99" s="13" t="n">
        <f aca="false">C98+0.05</f>
        <v>4.34999999999999</v>
      </c>
      <c r="D99" s="13" t="n">
        <f aca="false">(IF(C99&lt;$D$3,$F$8*$C$3*(1+C99/$D$3*($H$2*2.5-1)),IF(C99&lt;$E$3,$F$8*$C$3*$H$2*2.5,IF(C99&lt;$F$3,$F$8*$C$3*$H$2*2.5*($E$3/C99),$F$8*$C$3*$H$2*2.5*($E$3*$F$3/(C99^2))))))/2.5</f>
        <v>0.0622116527942927</v>
      </c>
      <c r="E99" s="13" t="n">
        <f aca="false">E98+0.05</f>
        <v>4.34999999999999</v>
      </c>
      <c r="F99" s="13" t="n">
        <f aca="false">(IF(C99&lt;$D$4,$F$8*$C$4*(1+C99/$D$4*($H$2*2.5-1)),IF(C99&lt;$E$4,$F$8*$C$4*$H$2*2.5,IF(C99&lt;$F$4,$F$8*$C$4*$H$2*2.5*($E$4/C99),$F$8*$C$4*$H$2*2.5*($E$4*$F$4/(C99^2))))))/2.5</f>
        <v>0.0972057074910824</v>
      </c>
      <c r="G99" s="13" t="n">
        <f aca="false">G98+0.05</f>
        <v>4.34999999999999</v>
      </c>
      <c r="H99" s="13" t="n">
        <f aca="false">(IF(G99&lt;$D$5,$F$8*$C$5*(1+G99/$D$5*($H$2*2.5-1)),IF(G99&lt;$E$5,$F$8*$C$5*$H$2*2.5,IF(G99&lt;$F$5,$F$8*$C$5*$H$2*2.5*($E$5/G99),$F$8*$C$5*$H$2*2.5*($E$5*$F$5/(G99^2))))))/2.5</f>
        <v>0.16797146254459</v>
      </c>
    </row>
    <row r="100" customFormat="false" ht="12.75" hidden="false" customHeight="false" outlineLevel="0" collapsed="false">
      <c r="C100" s="13" t="n">
        <f aca="false">C99+0.05</f>
        <v>4.39999999999999</v>
      </c>
      <c r="D100" s="13" t="n">
        <f aca="false">(IF(C100&lt;$D$3,$F$8*$C$3*(1+C100/$D$3*($H$2*2.5-1)),IF(C100&lt;$E$3,$F$8*$C$3*$H$2*2.5,IF(C100&lt;$F$3,$F$8*$C$3*$H$2*2.5*($E$3/C100),$F$8*$C$3*$H$2*2.5*($E$3*$F$3/(C100^2))))))/2.5</f>
        <v>0.0608057851239672</v>
      </c>
      <c r="E100" s="13" t="n">
        <f aca="false">E99+0.05</f>
        <v>4.39999999999999</v>
      </c>
      <c r="F100" s="13" t="n">
        <f aca="false">(IF(C100&lt;$D$4,$F$8*$C$4*(1+C100/$D$4*($H$2*2.5-1)),IF(C100&lt;$E$4,$F$8*$C$4*$H$2*2.5,IF(C100&lt;$F$4,$F$8*$C$4*$H$2*2.5*($E$4/C100),$F$8*$C$4*$H$2*2.5*($E$4*$F$4/(C100^2))))))/2.5</f>
        <v>0.0950090392561987</v>
      </c>
      <c r="G100" s="13" t="n">
        <f aca="false">G99+0.05</f>
        <v>4.39999999999999</v>
      </c>
      <c r="H100" s="13" t="n">
        <f aca="false">(IF(G100&lt;$D$5,$F$8*$C$5*(1+G100/$D$5*($H$2*2.5-1)),IF(G100&lt;$E$5,$F$8*$C$5*$H$2*2.5,IF(G100&lt;$F$5,$F$8*$C$5*$H$2*2.5*($E$5/G100),$F$8*$C$5*$H$2*2.5*($E$5*$F$5/(G100^2))))))/2.5</f>
        <v>0.164175619834711</v>
      </c>
    </row>
    <row r="101" customFormat="false" ht="12.75" hidden="false" customHeight="false" outlineLevel="0" collapsed="false">
      <c r="C101" s="13" t="n">
        <f aca="false">C100+0.05</f>
        <v>4.44999999999999</v>
      </c>
      <c r="D101" s="13" t="n">
        <f aca="false">(IF(C101&lt;$D$3,$F$8*$C$3*(1+C101/$D$3*($H$2*2.5-1)),IF(C101&lt;$E$3,$F$8*$C$3*$H$2*2.5,IF(C101&lt;$F$3,$F$8*$C$3*$H$2*2.5*($E$3/C101),$F$8*$C$3*$H$2*2.5*($E$3*$F$3/(C101^2))))))/2.5</f>
        <v>0.0594470395152129</v>
      </c>
      <c r="E101" s="13" t="n">
        <f aca="false">E100+0.05</f>
        <v>4.44999999999999</v>
      </c>
      <c r="F101" s="13" t="n">
        <f aca="false">(IF(C101&lt;$D$4,$F$8*$C$4*(1+C101/$D$4*($H$2*2.5-1)),IF(C101&lt;$E$4,$F$8*$C$4*$H$2*2.5,IF(C101&lt;$F$4,$F$8*$C$4*$H$2*2.5*($E$4/C101),$F$8*$C$4*$H$2*2.5*($E$4*$F$4/(C101^2))))))/2.5</f>
        <v>0.0928859992425202</v>
      </c>
      <c r="G101" s="13" t="n">
        <f aca="false">G100+0.05</f>
        <v>4.44999999999999</v>
      </c>
      <c r="H101" s="13" t="n">
        <f aca="false">(IF(G101&lt;$D$5,$F$8*$C$5*(1+G101/$D$5*($H$2*2.5-1)),IF(G101&lt;$E$5,$F$8*$C$5*$H$2*2.5,IF(G101&lt;$F$5,$F$8*$C$5*$H$2*2.5*($E$5/G101),$F$8*$C$5*$H$2*2.5*($E$5*$F$5/(G101^2))))))/2.5</f>
        <v>0.160507006691075</v>
      </c>
    </row>
    <row r="102" customFormat="false" ht="12.75" hidden="false" customHeight="false" outlineLevel="0" collapsed="false">
      <c r="C102" s="13" t="n">
        <f aca="false">C101+0.05</f>
        <v>4.49999999999999</v>
      </c>
      <c r="D102" s="13" t="n">
        <f aca="false">(IF(C102&lt;$D$3,$F$8*$C$3*(1+C102/$D$3*($H$2*2.5-1)),IF(C102&lt;$E$3,$F$8*$C$3*$H$2*2.5,IF(C102&lt;$F$3,$F$8*$C$3*$H$2*2.5*($E$3/C102),$F$8*$C$3*$H$2*2.5*($E$3*$F$3/(C102^2))))))/2.5</f>
        <v>0.0581333333333335</v>
      </c>
      <c r="E102" s="13" t="n">
        <f aca="false">E101+0.05</f>
        <v>4.49999999999999</v>
      </c>
      <c r="F102" s="13" t="n">
        <f aca="false">(IF(C102&lt;$D$4,$F$8*$C$4*(1+C102/$D$4*($H$2*2.5-1)),IF(C102&lt;$E$4,$F$8*$C$4*$H$2*2.5,IF(C102&lt;$F$4,$F$8*$C$4*$H$2*2.5*($E$4/C102),$F$8*$C$4*$H$2*2.5*($E$4*$F$4/(C102^2))))))/2.5</f>
        <v>0.0908333333333337</v>
      </c>
      <c r="G102" s="13" t="n">
        <f aca="false">G101+0.05</f>
        <v>4.49999999999999</v>
      </c>
      <c r="H102" s="13" t="n">
        <f aca="false">(IF(G102&lt;$D$5,$F$8*$C$5*(1+G102/$D$5*($H$2*2.5-1)),IF(G102&lt;$E$5,$F$8*$C$5*$H$2*2.5,IF(G102&lt;$F$5,$F$8*$C$5*$H$2*2.5*($E$5/G102),$F$8*$C$5*$H$2*2.5*($E$5*$F$5/(G102^2))))))/2.5</f>
        <v>0.156960000000001</v>
      </c>
    </row>
    <row r="103" customFormat="false" ht="12.75" hidden="false" customHeight="false" outlineLevel="0" collapsed="false">
      <c r="C103" s="13" t="n">
        <f aca="false">C102+0.05</f>
        <v>4.54999999999999</v>
      </c>
      <c r="D103" s="13" t="n">
        <f aca="false">(IF(C103&lt;$D$3,$F$8*$C$3*(1+C103/$D$3*($H$2*2.5-1)),IF(C103&lt;$E$3,$F$8*$C$3*$H$2*2.5,IF(C103&lt;$F$3,$F$8*$C$3*$H$2*2.5*($E$3/C103),$F$8*$C$3*$H$2*2.5*($E$3*$F$3/(C103^2))))))/2.5</f>
        <v>0.0568626977418188</v>
      </c>
      <c r="E103" s="13" t="n">
        <f aca="false">E102+0.05</f>
        <v>4.54999999999999</v>
      </c>
      <c r="F103" s="13" t="n">
        <f aca="false">(IF(C103&lt;$D$4,$F$8*$C$4*(1+C103/$D$4*($H$2*2.5-1)),IF(C103&lt;$E$4,$F$8*$C$4*$H$2*2.5,IF(C103&lt;$F$4,$F$8*$C$4*$H$2*2.5*($E$4/C103),$F$8*$C$4*$H$2*2.5*($E$4*$F$4/(C103^2))))))/2.5</f>
        <v>0.0888479652215919</v>
      </c>
      <c r="G103" s="13" t="n">
        <f aca="false">G102+0.05</f>
        <v>4.54999999999999</v>
      </c>
      <c r="H103" s="13" t="n">
        <f aca="false">(IF(G103&lt;$D$5,$F$8*$C$5*(1+G103/$D$5*($H$2*2.5-1)),IF(G103&lt;$E$5,$F$8*$C$5*$H$2*2.5,IF(G103&lt;$F$5,$F$8*$C$5*$H$2*2.5*($E$5/G103),$F$8*$C$5*$H$2*2.5*($E$5*$F$5/(G103^2))))))/2.5</f>
        <v>0.153529283902911</v>
      </c>
    </row>
    <row r="104" customFormat="false" ht="12.75" hidden="false" customHeight="false" outlineLevel="0" collapsed="false">
      <c r="C104" s="13" t="n">
        <f aca="false">C103+0.05</f>
        <v>4.59999999999999</v>
      </c>
      <c r="D104" s="13" t="n">
        <f aca="false">(IF(C104&lt;$D$3,$F$8*$C$3*(1+C104/$D$3*($H$2*2.5-1)),IF(C104&lt;$E$3,$F$8*$C$3*$H$2*2.5,IF(C104&lt;$F$3,$F$8*$C$3*$H$2*2.5*($E$3/C104),$F$8*$C$3*$H$2*2.5*($E$3*$F$3/(C104^2))))))/2.5</f>
        <v>0.0556332703213613</v>
      </c>
      <c r="E104" s="13" t="n">
        <f aca="false">E103+0.05</f>
        <v>4.59999999999999</v>
      </c>
      <c r="F104" s="13" t="n">
        <f aca="false">(IF(C104&lt;$D$4,$F$8*$C$4*(1+C104/$D$4*($H$2*2.5-1)),IF(C104&lt;$E$4,$F$8*$C$4*$H$2*2.5,IF(C104&lt;$F$4,$F$8*$C$4*$H$2*2.5*($E$4/C104),$F$8*$C$4*$H$2*2.5*($E$4*$F$4/(C104^2))))))/2.5</f>
        <v>0.086926984877127</v>
      </c>
      <c r="G104" s="13" t="n">
        <f aca="false">G103+0.05</f>
        <v>4.59999999999999</v>
      </c>
      <c r="H104" s="13" t="n">
        <f aca="false">(IF(G104&lt;$D$5,$F$8*$C$5*(1+G104/$D$5*($H$2*2.5-1)),IF(G104&lt;$E$5,$F$8*$C$5*$H$2*2.5,IF(G104&lt;$F$5,$F$8*$C$5*$H$2*2.5*($E$5/G104),$F$8*$C$5*$H$2*2.5*($E$5*$F$5/(G104^2))))))/2.5</f>
        <v>0.150209829867675</v>
      </c>
    </row>
    <row r="105" customFormat="false" ht="12.75" hidden="false" customHeight="false" outlineLevel="0" collapsed="false">
      <c r="C105" s="13" t="n">
        <f aca="false">C104+0.05</f>
        <v>4.64999999999999</v>
      </c>
      <c r="D105" s="13" t="n">
        <f aca="false">(IF(C105&lt;$D$3,$F$8*$C$3*(1+C105/$D$3*($H$2*2.5-1)),IF(C105&lt;$E$3,$F$8*$C$3*$H$2*2.5,IF(C105&lt;$F$3,$F$8*$C$3*$H$2*2.5*($E$3/C105),$F$8*$C$3*$H$2*2.5*($E$3*$F$3/(C105^2))))))/2.5</f>
        <v>0.0544432882414154</v>
      </c>
      <c r="E105" s="13" t="n">
        <f aca="false">E104+0.05</f>
        <v>4.64999999999999</v>
      </c>
      <c r="F105" s="13" t="n">
        <f aca="false">(IF(C105&lt;$D$4,$F$8*$C$4*(1+C105/$D$4*($H$2*2.5-1)),IF(C105&lt;$E$4,$F$8*$C$4*$H$2*2.5,IF(C105&lt;$F$4,$F$8*$C$4*$H$2*2.5*($E$4/C105),$F$8*$C$4*$H$2*2.5*($E$4*$F$4/(C105^2))))))/2.5</f>
        <v>0.0850676378772116</v>
      </c>
      <c r="G105" s="13" t="n">
        <f aca="false">G104+0.05</f>
        <v>4.64999999999999</v>
      </c>
      <c r="H105" s="13" t="n">
        <f aca="false">(IF(G105&lt;$D$5,$F$8*$C$5*(1+G105/$D$5*($H$2*2.5-1)),IF(G105&lt;$E$5,$F$8*$C$5*$H$2*2.5,IF(G105&lt;$F$5,$F$8*$C$5*$H$2*2.5*($E$5/G105),$F$8*$C$5*$H$2*2.5*($E$5*$F$5/(G105^2))))))/2.5</f>
        <v>0.146996878251822</v>
      </c>
    </row>
    <row r="106" customFormat="false" ht="12.75" hidden="false" customHeight="false" outlineLevel="0" collapsed="false">
      <c r="C106" s="13" t="n">
        <f aca="false">C105+0.05</f>
        <v>4.69999999999999</v>
      </c>
      <c r="D106" s="13" t="n">
        <f aca="false">(IF(C106&lt;$D$3,$F$8*$C$3*(1+C106/$D$3*($H$2*2.5-1)),IF(C106&lt;$E$3,$F$8*$C$3*$H$2*2.5,IF(C106&lt;$F$3,$F$8*$C$3*$H$2*2.5*($E$3/C106),$F$8*$C$3*$H$2*2.5*($E$3*$F$3/(C106^2))))))/2.5</f>
        <v>0.0532910819375285</v>
      </c>
      <c r="E106" s="13" t="n">
        <f aca="false">E105+0.05</f>
        <v>4.69999999999999</v>
      </c>
      <c r="F106" s="13" t="n">
        <f aca="false">(IF(C106&lt;$D$4,$F$8*$C$4*(1+C106/$D$4*($H$2*2.5-1)),IF(C106&lt;$E$4,$F$8*$C$4*$H$2*2.5,IF(C106&lt;$F$4,$F$8*$C$4*$H$2*2.5*($E$4/C106),$F$8*$C$4*$H$2*2.5*($E$4*$F$4/(C106^2))))))/2.5</f>
        <v>0.0832673155273883</v>
      </c>
      <c r="G106" s="13" t="n">
        <f aca="false">G105+0.05</f>
        <v>4.69999999999999</v>
      </c>
      <c r="H106" s="13" t="n">
        <f aca="false">(IF(G106&lt;$D$5,$F$8*$C$5*(1+G106/$D$5*($H$2*2.5-1)),IF(G106&lt;$E$5,$F$8*$C$5*$H$2*2.5,IF(G106&lt;$F$5,$F$8*$C$5*$H$2*2.5*($E$5/G106),$F$8*$C$5*$H$2*2.5*($E$5*$F$5/(G106^2))))))/2.5</f>
        <v>0.143885921231327</v>
      </c>
    </row>
    <row r="107" customFormat="false" ht="12.75" hidden="false" customHeight="false" outlineLevel="0" collapsed="false">
      <c r="C107" s="13" t="n">
        <f aca="false">C106+0.05</f>
        <v>4.74999999999999</v>
      </c>
      <c r="D107" s="13" t="n">
        <f aca="false">(IF(C107&lt;$D$3,$F$8*$C$3*(1+C107/$D$3*($H$2*2.5-1)),IF(C107&lt;$E$3,$F$8*$C$3*$H$2*2.5,IF(C107&lt;$F$3,$F$8*$C$3*$H$2*2.5*($E$3/C107),$F$8*$C$3*$H$2*2.5*($E$3*$F$3/(C107^2))))))/2.5</f>
        <v>0.0521750692520778</v>
      </c>
      <c r="E107" s="13" t="n">
        <f aca="false">E106+0.05</f>
        <v>4.74999999999999</v>
      </c>
      <c r="F107" s="13" t="n">
        <f aca="false">(IF(C107&lt;$D$4,$F$8*$C$4*(1+C107/$D$4*($H$2*2.5-1)),IF(C107&lt;$E$4,$F$8*$C$4*$H$2*2.5,IF(C107&lt;$F$4,$F$8*$C$4*$H$2*2.5*($E$4/C107),$F$8*$C$4*$H$2*2.5*($E$4*$F$4/(C107^2))))))/2.5</f>
        <v>0.0815235457063715</v>
      </c>
      <c r="G107" s="13" t="n">
        <f aca="false">G106+0.05</f>
        <v>4.74999999999999</v>
      </c>
      <c r="H107" s="13" t="n">
        <f aca="false">(IF(G107&lt;$D$5,$F$8*$C$5*(1+G107/$D$5*($H$2*2.5-1)),IF(G107&lt;$E$5,$F$8*$C$5*$H$2*2.5,IF(G107&lt;$F$5,$F$8*$C$5*$H$2*2.5*($E$5/G107),$F$8*$C$5*$H$2*2.5*($E$5*$F$5/(G107^2))))))/2.5</f>
        <v>0.14087268698061</v>
      </c>
    </row>
    <row r="108" customFormat="false" ht="12.75" hidden="false" customHeight="false" outlineLevel="0" collapsed="false">
      <c r="C108" s="13" t="n">
        <f aca="false">C107+0.05</f>
        <v>4.79999999999999</v>
      </c>
      <c r="D108" s="13" t="n">
        <f aca="false">(IF(C108&lt;$D$3,$F$8*$C$3*(1+C108/$D$3*($H$2*2.5-1)),IF(C108&lt;$E$3,$F$8*$C$3*$H$2*2.5,IF(C108&lt;$F$3,$F$8*$C$3*$H$2*2.5*($E$3/C108),$F$8*$C$3*$H$2*2.5*($E$3*$F$3/(C108^2))))))/2.5</f>
        <v>0.0510937500000002</v>
      </c>
      <c r="E108" s="13" t="n">
        <f aca="false">E107+0.05</f>
        <v>4.79999999999999</v>
      </c>
      <c r="F108" s="13" t="n">
        <f aca="false">(IF(C108&lt;$D$4,$F$8*$C$4*(1+C108/$D$4*($H$2*2.5-1)),IF(C108&lt;$E$4,$F$8*$C$4*$H$2*2.5,IF(C108&lt;$F$4,$F$8*$C$4*$H$2*2.5*($E$4/C108),$F$8*$C$4*$H$2*2.5*($E$4*$F$4/(C108^2))))))/2.5</f>
        <v>0.0798339843750003</v>
      </c>
      <c r="G108" s="13" t="n">
        <f aca="false">G107+0.05</f>
        <v>4.79999999999999</v>
      </c>
      <c r="H108" s="13" t="n">
        <f aca="false">(IF(G108&lt;$D$5,$F$8*$C$5*(1+G108/$D$5*($H$2*2.5-1)),IF(G108&lt;$E$5,$F$8*$C$5*$H$2*2.5,IF(G108&lt;$F$5,$F$8*$C$5*$H$2*2.5*($E$5/G108),$F$8*$C$5*$H$2*2.5*($E$5*$F$5/(G108^2))))))/2.5</f>
        <v>0.137953125000001</v>
      </c>
    </row>
    <row r="109" customFormat="false" ht="12.75" hidden="false" customHeight="false" outlineLevel="0" collapsed="false">
      <c r="C109" s="13" t="n">
        <f aca="false">C108+0.05</f>
        <v>4.84999999999999</v>
      </c>
      <c r="D109" s="13" t="n">
        <f aca="false">(IF(C109&lt;$D$3,$F$8*$C$3*(1+C109/$D$3*($H$2*2.5-1)),IF(C109&lt;$E$3,$F$8*$C$3*$H$2*2.5,IF(C109&lt;$F$3,$F$8*$C$3*$H$2*2.5*($E$3/C109),$F$8*$C$3*$H$2*2.5*($E$3*$F$3/(C109^2))))))/2.5</f>
        <v>0.0500457009246468</v>
      </c>
      <c r="E109" s="13" t="n">
        <f aca="false">E108+0.05</f>
        <v>4.84999999999999</v>
      </c>
      <c r="F109" s="13" t="n">
        <f aca="false">(IF(C109&lt;$D$4,$F$8*$C$4*(1+C109/$D$4*($H$2*2.5-1)),IF(C109&lt;$E$4,$F$8*$C$4*$H$2*2.5,IF(C109&lt;$F$4,$F$8*$C$4*$H$2*2.5*($E$4/C109),$F$8*$C$4*$H$2*2.5*($E$4*$F$4/(C109^2))))))/2.5</f>
        <v>0.0781964076947606</v>
      </c>
      <c r="G109" s="13" t="n">
        <f aca="false">G108+0.05</f>
        <v>4.84999999999999</v>
      </c>
      <c r="H109" s="13" t="n">
        <f aca="false">(IF(G109&lt;$D$5,$F$8*$C$5*(1+G109/$D$5*($H$2*2.5-1)),IF(G109&lt;$E$5,$F$8*$C$5*$H$2*2.5,IF(G109&lt;$F$5,$F$8*$C$5*$H$2*2.5*($E$5/G109),$F$8*$C$5*$H$2*2.5*($E$5*$F$5/(G109^2))))))/2.5</f>
        <v>0.135123392496546</v>
      </c>
    </row>
    <row r="110" customFormat="false" ht="12.75" hidden="false" customHeight="false" outlineLevel="0" collapsed="false">
      <c r="C110" s="13" t="n">
        <f aca="false">C109+0.05</f>
        <v>4.89999999999999</v>
      </c>
      <c r="D110" s="13" t="n">
        <f aca="false">(IF(C110&lt;$D$3,$F$8*$C$3*(1+C110/$D$3*($H$2*2.5-1)),IF(C110&lt;$E$3,$F$8*$C$3*$H$2*2.5,IF(C110&lt;$F$3,$F$8*$C$3*$H$2*2.5*($E$3/C110),$F$8*$C$3*$H$2*2.5*($E$3*$F$3/(C110^2))))))/2.5</f>
        <v>0.0490295710120785</v>
      </c>
      <c r="E110" s="13" t="n">
        <f aca="false">E109+0.05</f>
        <v>4.89999999999999</v>
      </c>
      <c r="F110" s="13" t="n">
        <f aca="false">(IF(C110&lt;$D$4,$F$8*$C$4*(1+C110/$D$4*($H$2*2.5-1)),IF(C110&lt;$E$4,$F$8*$C$4*$H$2*2.5,IF(C110&lt;$F$4,$F$8*$C$4*$H$2*2.5*($E$4/C110),$F$8*$C$4*$H$2*2.5*($E$4*$F$4/(C110^2))))))/2.5</f>
        <v>0.0766087047063726</v>
      </c>
      <c r="G110" s="13" t="n">
        <f aca="false">G109+0.05</f>
        <v>4.89999999999999</v>
      </c>
      <c r="H110" s="13" t="n">
        <f aca="false">(IF(G110&lt;$D$5,$F$8*$C$5*(1+G110/$D$5*($H$2*2.5-1)),IF(G110&lt;$E$5,$F$8*$C$5*$H$2*2.5,IF(G110&lt;$F$5,$F$8*$C$5*$H$2*2.5*($E$5/G110),$F$8*$C$5*$H$2*2.5*($E$5*$F$5/(G110^2))))))/2.5</f>
        <v>0.132379841732612</v>
      </c>
    </row>
    <row r="111" customFormat="false" ht="12.75" hidden="false" customHeight="false" outlineLevel="0" collapsed="false">
      <c r="C111" s="13" t="n">
        <f aca="false">C110+0.05</f>
        <v>4.94999999999999</v>
      </c>
      <c r="D111" s="13" t="n">
        <f aca="false">(IF(C111&lt;$D$3,$F$8*$C$3*(1+C111/$D$3*($H$2*2.5-1)),IF(C111&lt;$E$3,$F$8*$C$3*$H$2*2.5,IF(C111&lt;$F$3,$F$8*$C$3*$H$2*2.5*($E$3/C111),$F$8*$C$3*$H$2*2.5*($E$3*$F$3/(C111^2))))))/2.5</f>
        <v>0.0480440771349864</v>
      </c>
      <c r="E111" s="13" t="n">
        <f aca="false">E110+0.05</f>
        <v>4.94999999999999</v>
      </c>
      <c r="F111" s="13" t="n">
        <f aca="false">(IF(C111&lt;$D$4,$F$8*$C$4*(1+C111/$D$4*($H$2*2.5-1)),IF(C111&lt;$E$4,$F$8*$C$4*$H$2*2.5,IF(C111&lt;$F$4,$F$8*$C$4*$H$2*2.5*($E$4/C111),$F$8*$C$4*$H$2*2.5*($E$4*$F$4/(C111^2))))))/2.5</f>
        <v>0.0750688705234163</v>
      </c>
      <c r="G111" s="13" t="n">
        <f aca="false">G110+0.05</f>
        <v>4.94999999999999</v>
      </c>
      <c r="H111" s="13" t="n">
        <f aca="false">(IF(G111&lt;$D$5,$F$8*$C$5*(1+G111/$D$5*($H$2*2.5-1)),IF(G111&lt;$E$5,$F$8*$C$5*$H$2*2.5,IF(G111&lt;$F$5,$F$8*$C$5*$H$2*2.5*($E$5/G111),$F$8*$C$5*$H$2*2.5*($E$5*$F$5/(G111^2))))))/2.5</f>
        <v>0.129719008264463</v>
      </c>
    </row>
    <row r="112" customFormat="false" ht="12.75" hidden="false" customHeight="false" outlineLevel="0" collapsed="false">
      <c r="C112" s="13" t="n">
        <f aca="false">C111+0.05</f>
        <v>4.99999999999999</v>
      </c>
      <c r="D112" s="13" t="n">
        <f aca="false">(IF(C112&lt;$D$3,$F$8*$C$3*(1+C112/$D$3*($H$2*2.5-1)),IF(C112&lt;$E$3,$F$8*$C$3*$H$2*2.5,IF(C112&lt;$F$3,$F$8*$C$3*$H$2*2.5*($E$3/C112),$F$8*$C$3*$H$2*2.5*($E$3*$F$3/(C112^2))))))/2.5</f>
        <v>0.0470880000000002</v>
      </c>
      <c r="E112" s="13" t="n">
        <f aca="false">E111+0.05</f>
        <v>4.99999999999999</v>
      </c>
      <c r="F112" s="13" t="n">
        <f aca="false">(IF(C112&lt;$D$4,$F$8*$C$4*(1+C112/$D$4*($H$2*2.5-1)),IF(C112&lt;$E$4,$F$8*$C$4*$H$2*2.5,IF(C112&lt;$F$4,$F$8*$C$4*$H$2*2.5*($E$4/C112),$F$8*$C$4*$H$2*2.5*($E$4*$F$4/(C112^2))))))/2.5</f>
        <v>0.0735750000000003</v>
      </c>
      <c r="G112" s="13" t="n">
        <f aca="false">G111+0.05</f>
        <v>4.99999999999999</v>
      </c>
      <c r="H112" s="13" t="n">
        <f aca="false">(IF(G112&lt;$D$5,$F$8*$C$5*(1+G112/$D$5*($H$2*2.5-1)),IF(G112&lt;$E$5,$F$8*$C$5*$H$2*2.5,IF(G112&lt;$F$5,$F$8*$C$5*$H$2*2.5*($E$5/G112),$F$8*$C$5*$H$2*2.5*($E$5*$F$5/(G112^2))))))/2.5</f>
        <v>0.127137600000001</v>
      </c>
    </row>
    <row r="113" customFormat="false" ht="12.75" hidden="false" customHeight="false" outlineLevel="0" collapsed="false">
      <c r="C113" s="13" t="n">
        <f aca="false">C112+0.05</f>
        <v>5.04999999999999</v>
      </c>
      <c r="D113" s="13" t="n">
        <f aca="false">(IF(C113&lt;$D$3,$F$8*$C$3*(1+C113/$D$3*($H$2*2.5-1)),IF(C113&lt;$E$3,$F$8*$C$3*$H$2*2.5,IF(C113&lt;$F$3,$F$8*$C$3*$H$2*2.5*($E$3/C113),$F$8*$C$3*$H$2*2.5*($E$3*$F$3/(C113^2))))))/2.5</f>
        <v>0.0461601803744733</v>
      </c>
      <c r="E113" s="13" t="n">
        <f aca="false">E112+0.05</f>
        <v>5.04999999999999</v>
      </c>
      <c r="F113" s="13" t="n">
        <f aca="false">(IF(C113&lt;$D$4,$F$8*$C$4*(1+C113/$D$4*($H$2*2.5-1)),IF(C113&lt;$E$4,$F$8*$C$4*$H$2*2.5,IF(C113&lt;$F$4,$F$8*$C$4*$H$2*2.5*($E$4/C113),$F$8*$C$4*$H$2*2.5*($E$4*$F$4/(C113^2))))))/2.5</f>
        <v>0.0721252818351145</v>
      </c>
      <c r="G113" s="13" t="n">
        <f aca="false">G112+0.05</f>
        <v>5.04999999999999</v>
      </c>
      <c r="H113" s="13" t="n">
        <f aca="false">(IF(G113&lt;$D$5,$F$8*$C$5*(1+G113/$D$5*($H$2*2.5-1)),IF(G113&lt;$E$5,$F$8*$C$5*$H$2*2.5,IF(G113&lt;$F$5,$F$8*$C$5*$H$2*2.5*($E$5/G113),$F$8*$C$5*$H$2*2.5*($E$5*$F$5/(G113^2))))))/2.5</f>
        <v>0.124632487011078</v>
      </c>
    </row>
    <row r="114" customFormat="false" ht="12.75" hidden="false" customHeight="false" outlineLevel="0" collapsed="false">
      <c r="C114" s="13" t="n">
        <f aca="false">C113+0.05</f>
        <v>5.09999999999999</v>
      </c>
      <c r="D114" s="13" t="n">
        <f aca="false">(IF(C114&lt;$D$3,$F$8*$C$3*(1+C114/$D$3*($H$2*2.5-1)),IF(C114&lt;$E$3,$F$8*$C$3*$H$2*2.5,IF(C114&lt;$F$3,$F$8*$C$3*$H$2*2.5*($E$3/C114),$F$8*$C$3*$H$2*2.5*($E$3*$F$3/(C114^2))))))/2.5</f>
        <v>0.0452595155709344</v>
      </c>
      <c r="E114" s="13" t="n">
        <f aca="false">E113+0.05</f>
        <v>5.09999999999999</v>
      </c>
      <c r="F114" s="13" t="n">
        <f aca="false">(IF(C114&lt;$D$4,$F$8*$C$4*(1+C114/$D$4*($H$2*2.5-1)),IF(C114&lt;$E$4,$F$8*$C$4*$H$2*2.5,IF(C114&lt;$F$4,$F$8*$C$4*$H$2*2.5*($E$4/C114),$F$8*$C$4*$H$2*2.5*($E$4*$F$4/(C114^2))))))/2.5</f>
        <v>0.0707179930795851</v>
      </c>
      <c r="G114" s="13" t="n">
        <f aca="false">G113+0.05</f>
        <v>5.09999999999999</v>
      </c>
      <c r="H114" s="13" t="n">
        <f aca="false">(IF(G114&lt;$D$5,$F$8*$C$5*(1+G114/$D$5*($H$2*2.5-1)),IF(G114&lt;$E$5,$F$8*$C$5*$H$2*2.5,IF(G114&lt;$F$5,$F$8*$C$5*$H$2*2.5*($E$5/G114),$F$8*$C$5*$H$2*2.5*($E$5*$F$5/(G114^2))))))/2.5</f>
        <v>0.122200692041523</v>
      </c>
    </row>
    <row r="115" customFormat="false" ht="12.75" hidden="false" customHeight="false" outlineLevel="0" collapsed="false">
      <c r="C115" s="13" t="n">
        <f aca="false">C114+0.05</f>
        <v>5.14999999999999</v>
      </c>
      <c r="D115" s="13" t="n">
        <f aca="false">(IF(C115&lt;$D$3,$F$8*$C$3*(1+C115/$D$3*($H$2*2.5-1)),IF(C115&lt;$E$3,$F$8*$C$3*$H$2*2.5,IF(C115&lt;$F$3,$F$8*$C$3*$H$2*2.5*($E$3/C115),$F$8*$C$3*$H$2*2.5*($E$3*$F$3/(C115^2))))))/2.5</f>
        <v>0.0443849561692904</v>
      </c>
      <c r="E115" s="13" t="n">
        <f aca="false">E114+0.05</f>
        <v>5.14999999999999</v>
      </c>
      <c r="F115" s="13" t="n">
        <f aca="false">(IF(C115&lt;$D$4,$F$8*$C$4*(1+C115/$D$4*($H$2*2.5-1)),IF(C115&lt;$E$4,$F$8*$C$4*$H$2*2.5,IF(C115&lt;$F$4,$F$8*$C$4*$H$2*2.5*($E$4/C115),$F$8*$C$4*$H$2*2.5*($E$4*$F$4/(C115^2))))))/2.5</f>
        <v>0.0693514940145163</v>
      </c>
      <c r="G115" s="13" t="n">
        <f aca="false">G114+0.05</f>
        <v>5.14999999999999</v>
      </c>
      <c r="H115" s="13" t="n">
        <f aca="false">(IF(G115&lt;$D$5,$F$8*$C$5*(1+G115/$D$5*($H$2*2.5-1)),IF(G115&lt;$E$5,$F$8*$C$5*$H$2*2.5,IF(G115&lt;$F$5,$F$8*$C$5*$H$2*2.5*($E$5/G115),$F$8*$C$5*$H$2*2.5*($E$5*$F$5/(G115^2))))))/2.5</f>
        <v>0.119839381657084</v>
      </c>
    </row>
    <row r="116" customFormat="false" ht="12.75" hidden="false" customHeight="false" outlineLevel="0" collapsed="false">
      <c r="C116" s="13" t="n">
        <f aca="false">C115+0.05</f>
        <v>5.19999999999999</v>
      </c>
      <c r="D116" s="13" t="n">
        <f aca="false">(IF(C116&lt;$D$3,$F$8*$C$3*(1+C116/$D$3*($H$2*2.5-1)),IF(C116&lt;$E$3,$F$8*$C$3*$H$2*2.5,IF(C116&lt;$F$3,$F$8*$C$3*$H$2*2.5*($E$3/C116),$F$8*$C$3*$H$2*2.5*($E$3*$F$3/(C116^2))))))/2.5</f>
        <v>0.0435355029585801</v>
      </c>
      <c r="E116" s="13" t="n">
        <f aca="false">E115+0.05</f>
        <v>5.19999999999999</v>
      </c>
      <c r="F116" s="13" t="n">
        <f aca="false">(IF(C116&lt;$D$4,$F$8*$C$4*(1+C116/$D$4*($H$2*2.5-1)),IF(C116&lt;$E$4,$F$8*$C$4*$H$2*2.5,IF(C116&lt;$F$4,$F$8*$C$4*$H$2*2.5*($E$4/C116),$F$8*$C$4*$H$2*2.5*($E$4*$F$4/(C116^2))))))/2.5</f>
        <v>0.0680242233727813</v>
      </c>
      <c r="G116" s="13" t="n">
        <f aca="false">G115+0.05</f>
        <v>5.19999999999999</v>
      </c>
      <c r="H116" s="13" t="n">
        <f aca="false">(IF(G116&lt;$D$5,$F$8*$C$5*(1+G116/$D$5*($H$2*2.5-1)),IF(G116&lt;$E$5,$F$8*$C$5*$H$2*2.5,IF(G116&lt;$F$5,$F$8*$C$5*$H$2*2.5*($E$5/G116),$F$8*$C$5*$H$2*2.5*($E$5*$F$5/(G116^2))))))/2.5</f>
        <v>0.117545857988166</v>
      </c>
    </row>
    <row r="117" customFormat="false" ht="12.75" hidden="false" customHeight="false" outlineLevel="0" collapsed="false">
      <c r="C117" s="13" t="n">
        <f aca="false">C116+0.05</f>
        <v>5.24999999999999</v>
      </c>
      <c r="D117" s="13" t="n">
        <f aca="false">(IF(C117&lt;$D$3,$F$8*$C$3*(1+C117/$D$3*($H$2*2.5-1)),IF(C117&lt;$E$3,$F$8*$C$3*$H$2*2.5,IF(C117&lt;$F$3,$F$8*$C$3*$H$2*2.5*($E$3/C117),$F$8*$C$3*$H$2*2.5*($E$3*$F$3/(C117^2))))))/2.5</f>
        <v>0.0427102040816328</v>
      </c>
      <c r="E117" s="13" t="n">
        <f aca="false">E116+0.05</f>
        <v>5.24999999999999</v>
      </c>
      <c r="F117" s="13" t="n">
        <f aca="false">(IF(C117&lt;$D$4,$F$8*$C$4*(1+C117/$D$4*($H$2*2.5-1)),IF(C117&lt;$E$4,$F$8*$C$4*$H$2*2.5,IF(C117&lt;$F$4,$F$8*$C$4*$H$2*2.5*($E$4/C117),$F$8*$C$4*$H$2*2.5*($E$4*$F$4/(C117^2))))))/2.5</f>
        <v>0.0667346938775513</v>
      </c>
      <c r="G117" s="13" t="n">
        <f aca="false">G116+0.05</f>
        <v>5.24999999999999</v>
      </c>
      <c r="H117" s="13" t="n">
        <f aca="false">(IF(G117&lt;$D$5,$F$8*$C$5*(1+G117/$D$5*($H$2*2.5-1)),IF(G117&lt;$E$5,$F$8*$C$5*$H$2*2.5,IF(G117&lt;$F$5,$F$8*$C$5*$H$2*2.5*($E$5/G117),$F$8*$C$5*$H$2*2.5*($E$5*$F$5/(G117^2))))))/2.5</f>
        <v>0.115317551020409</v>
      </c>
    </row>
    <row r="118" customFormat="false" ht="12.75" hidden="false" customHeight="false" outlineLevel="0" collapsed="false">
      <c r="C118" s="13" t="n">
        <f aca="false">C117+0.05</f>
        <v>5.29999999999999</v>
      </c>
      <c r="D118" s="13" t="n">
        <f aca="false">(IF(C118&lt;$D$3,$F$8*$C$3*(1+C118/$D$3*($H$2*2.5-1)),IF(C118&lt;$E$3,$F$8*$C$3*$H$2*2.5,IF(C118&lt;$F$3,$F$8*$C$3*$H$2*2.5*($E$3/C118),$F$8*$C$3*$H$2*2.5*($E$3*$F$3/(C118^2))))))/2.5</f>
        <v>0.0419081523673907</v>
      </c>
      <c r="E118" s="13" t="n">
        <f aca="false">E117+0.05</f>
        <v>5.29999999999999</v>
      </c>
      <c r="F118" s="13" t="n">
        <f aca="false">(IF(C118&lt;$D$4,$F$8*$C$4*(1+C118/$D$4*($H$2*2.5-1)),IF(C118&lt;$E$4,$F$8*$C$4*$H$2*2.5,IF(C118&lt;$F$4,$F$8*$C$4*$H$2*2.5*($E$4/C118),$F$8*$C$4*$H$2*2.5*($E$4*$F$4/(C118^2))))))/2.5</f>
        <v>0.065481488074048</v>
      </c>
      <c r="G118" s="13" t="n">
        <f aca="false">G117+0.05</f>
        <v>5.29999999999999</v>
      </c>
      <c r="H118" s="13" t="n">
        <f aca="false">(IF(G118&lt;$D$5,$F$8*$C$5*(1+G118/$D$5*($H$2*2.5-1)),IF(G118&lt;$E$5,$F$8*$C$5*$H$2*2.5,IF(G118&lt;$F$5,$F$8*$C$5*$H$2*2.5*($E$5/G118),$F$8*$C$5*$H$2*2.5*($E$5*$F$5/(G118^2))))))/2.5</f>
        <v>0.113152011391955</v>
      </c>
    </row>
    <row r="119" customFormat="false" ht="12.75" hidden="false" customHeight="false" outlineLevel="0" collapsed="false">
      <c r="C119" s="13" t="n">
        <f aca="false">C118+0.05</f>
        <v>5.34999999999999</v>
      </c>
      <c r="D119" s="13" t="n">
        <f aca="false">(IF(C119&lt;$D$3,$F$8*$C$3*(1+C119/$D$3*($H$2*2.5-1)),IF(C119&lt;$E$3,$F$8*$C$3*$H$2*2.5,IF(C119&lt;$F$3,$F$8*$C$3*$H$2*2.5*($E$3/C119),$F$8*$C$3*$H$2*2.5*($E$3*$F$3/(C119^2))))))/2.5</f>
        <v>0.0411284828369292</v>
      </c>
      <c r="E119" s="13" t="n">
        <f aca="false">E118+0.05</f>
        <v>5.34999999999999</v>
      </c>
      <c r="F119" s="13" t="n">
        <f aca="false">(IF(C119&lt;$D$4,$F$8*$C$4*(1+C119/$D$4*($H$2*2.5-1)),IF(C119&lt;$E$4,$F$8*$C$4*$H$2*2.5,IF(C119&lt;$F$4,$F$8*$C$4*$H$2*2.5*($E$4/C119),$F$8*$C$4*$H$2*2.5*($E$4*$F$4/(C119^2))))))/2.5</f>
        <v>0.0642632544327018</v>
      </c>
      <c r="G119" s="13" t="n">
        <f aca="false">G118+0.05</f>
        <v>5.34999999999999</v>
      </c>
      <c r="H119" s="13" t="n">
        <f aca="false">(IF(G119&lt;$D$5,$F$8*$C$5*(1+G119/$D$5*($H$2*2.5-1)),IF(G119&lt;$E$5,$F$8*$C$5*$H$2*2.5,IF(G119&lt;$F$5,$F$8*$C$5*$H$2*2.5*($E$5/G119),$F$8*$C$5*$H$2*2.5*($E$5*$F$5/(G119^2))))))/2.5</f>
        <v>0.111046903659709</v>
      </c>
    </row>
    <row r="120" customFormat="false" ht="12.75" hidden="false" customHeight="false" outlineLevel="0" collapsed="false">
      <c r="C120" s="13" t="n">
        <f aca="false">C119+0.05</f>
        <v>5.39999999999999</v>
      </c>
      <c r="D120" s="13" t="n">
        <f aca="false">(IF(C120&lt;$D$3,$F$8*$C$3*(1+C120/$D$3*($H$2*2.5-1)),IF(C120&lt;$E$3,$F$8*$C$3*$H$2*2.5,IF(C120&lt;$F$3,$F$8*$C$3*$H$2*2.5*($E$3/C120),$F$8*$C$3*$H$2*2.5*($E$3*$F$3/(C120^2))))))/2.5</f>
        <v>0.0403703703703705</v>
      </c>
      <c r="E120" s="13" t="n">
        <f aca="false">E119+0.05</f>
        <v>5.39999999999999</v>
      </c>
      <c r="F120" s="13" t="n">
        <f aca="false">(IF(C120&lt;$D$4,$F$8*$C$4*(1+C120/$D$4*($H$2*2.5-1)),IF(C120&lt;$E$4,$F$8*$C$4*$H$2*2.5,IF(C120&lt;$F$4,$F$8*$C$4*$H$2*2.5*($E$4/C120),$F$8*$C$4*$H$2*2.5*($E$4*$F$4/(C120^2))))))/2.5</f>
        <v>0.063078703703704</v>
      </c>
      <c r="G120" s="13" t="n">
        <f aca="false">G119+0.05</f>
        <v>5.39999999999999</v>
      </c>
      <c r="H120" s="13" t="n">
        <f aca="false">(IF(G120&lt;$D$5,$F$8*$C$5*(1+G120/$D$5*($H$2*2.5-1)),IF(G120&lt;$E$5,$F$8*$C$5*$H$2*2.5,IF(G120&lt;$F$5,$F$8*$C$5*$H$2*2.5*($E$5/G120),$F$8*$C$5*$H$2*2.5*($E$5*$F$5/(G120^2))))))/2.5</f>
        <v>0.109</v>
      </c>
    </row>
    <row r="121" customFormat="false" ht="12.75" hidden="false" customHeight="false" outlineLevel="0" collapsed="false">
      <c r="C121" s="13" t="n">
        <f aca="false">C120+0.05</f>
        <v>5.44999999999999</v>
      </c>
      <c r="D121" s="13" t="n">
        <f aca="false">(IF(C121&lt;$D$3,$F$8*$C$3*(1+C121/$D$3*($H$2*2.5-1)),IF(C121&lt;$E$3,$F$8*$C$3*$H$2*2.5,IF(C121&lt;$F$3,$F$8*$C$3*$H$2*2.5*($E$3/C121),$F$8*$C$3*$H$2*2.5*($E$3*$F$3/(C121^2))))))/2.5</f>
        <v>0.0396330275229359</v>
      </c>
      <c r="E121" s="13" t="n">
        <f aca="false">E120+0.05</f>
        <v>5.44999999999999</v>
      </c>
      <c r="F121" s="13" t="n">
        <f aca="false">(IF(C121&lt;$D$4,$F$8*$C$4*(1+C121/$D$4*($H$2*2.5-1)),IF(C121&lt;$E$4,$F$8*$C$4*$H$2*2.5,IF(C121&lt;$F$4,$F$8*$C$4*$H$2*2.5*($E$4/C121),$F$8*$C$4*$H$2*2.5*($E$4*$F$4/(C121^2))))))/2.5</f>
        <v>0.0619266055045874</v>
      </c>
      <c r="G121" s="13" t="n">
        <f aca="false">G120+0.05</f>
        <v>5.44999999999999</v>
      </c>
      <c r="H121" s="13" t="n">
        <f aca="false">(IF(G121&lt;$D$5,$F$8*$C$5*(1+G121/$D$5*($H$2*2.5-1)),IF(G121&lt;$E$5,$F$8*$C$5*$H$2*2.5,IF(G121&lt;$F$5,$F$8*$C$5*$H$2*2.5*($E$5/G121),$F$8*$C$5*$H$2*2.5*($E$5*$F$5/(G121^2))))))/2.5</f>
        <v>0.107009174311927</v>
      </c>
    </row>
    <row r="122" customFormat="false" ht="12.75" hidden="false" customHeight="false" outlineLevel="0" collapsed="false">
      <c r="C122" s="13" t="n">
        <f aca="false">C121+0.05</f>
        <v>5.49999999999999</v>
      </c>
      <c r="D122" s="13" t="n">
        <f aca="false">(IF(C122&lt;$D$3,$F$8*$C$3*(1+C122/$D$3*($H$2*2.5-1)),IF(C122&lt;$E$3,$F$8*$C$3*$H$2*2.5,IF(C122&lt;$F$3,$F$8*$C$3*$H$2*2.5*($E$3/C122),$F$8*$C$3*$H$2*2.5*($E$3*$F$3/(C122^2))))))/2.5</f>
        <v>0.038915702479339</v>
      </c>
      <c r="E122" s="13" t="n">
        <f aca="false">E121+0.05</f>
        <v>5.49999999999999</v>
      </c>
      <c r="F122" s="13" t="n">
        <f aca="false">(IF(C122&lt;$D$4,$F$8*$C$4*(1+C122/$D$4*($H$2*2.5-1)),IF(C122&lt;$E$4,$F$8*$C$4*$H$2*2.5,IF(C122&lt;$F$4,$F$8*$C$4*$H$2*2.5*($E$4/C122),$F$8*$C$4*$H$2*2.5*($E$4*$F$4/(C122^2))))))/2.5</f>
        <v>0.0608057851239672</v>
      </c>
      <c r="G122" s="13" t="n">
        <f aca="false">G121+0.05</f>
        <v>5.49999999999999</v>
      </c>
      <c r="H122" s="13" t="n">
        <f aca="false">(IF(G122&lt;$D$5,$F$8*$C$5*(1+G122/$D$5*($H$2*2.5-1)),IF(G122&lt;$E$5,$F$8*$C$5*$H$2*2.5,IF(G122&lt;$F$5,$F$8*$C$5*$H$2*2.5*($E$5/G122),$F$8*$C$5*$H$2*2.5*($E$5*$F$5/(G122^2))))))/2.5</f>
        <v>0.105072396694215</v>
      </c>
    </row>
    <row r="123" customFormat="false" ht="12.75" hidden="false" customHeight="false" outlineLevel="0" collapsed="false">
      <c r="C123" s="13" t="n">
        <f aca="false">C122+0.05</f>
        <v>5.54999999999999</v>
      </c>
      <c r="D123" s="13" t="n">
        <f aca="false">(IF(C123&lt;$D$3,$F$8*$C$3*(1+C123/$D$3*($H$2*2.5-1)),IF(C123&lt;$E$3,$F$8*$C$3*$H$2*2.5,IF(C123&lt;$F$3,$F$8*$C$3*$H$2*2.5*($E$3/C123),$F$8*$C$3*$H$2*2.5*($E$3*$F$3/(C123^2))))))/2.5</f>
        <v>0.0382176771365962</v>
      </c>
      <c r="E123" s="13" t="n">
        <f aca="false">E122+0.05</f>
        <v>5.54999999999999</v>
      </c>
      <c r="F123" s="13" t="n">
        <f aca="false">(IF(C123&lt;$D$4,$F$8*$C$4*(1+C123/$D$4*($H$2*2.5-1)),IF(C123&lt;$E$4,$F$8*$C$4*$H$2*2.5,IF(C123&lt;$F$4,$F$8*$C$4*$H$2*2.5*($E$4/C123),$F$8*$C$4*$H$2*2.5*($E$4*$F$4/(C123^2))))))/2.5</f>
        <v>0.0597151205259316</v>
      </c>
      <c r="G123" s="13" t="n">
        <f aca="false">G122+0.05</f>
        <v>5.54999999999999</v>
      </c>
      <c r="H123" s="13" t="n">
        <f aca="false">(IF(G123&lt;$D$5,$F$8*$C$5*(1+G123/$D$5*($H$2*2.5-1)),IF(G123&lt;$E$5,$F$8*$C$5*$H$2*2.5,IF(G123&lt;$F$5,$F$8*$C$5*$H$2*2.5*($E$5/G123),$F$8*$C$5*$H$2*2.5*($E$5*$F$5/(G123^2))))))/2.5</f>
        <v>0.10318772826881</v>
      </c>
    </row>
    <row r="124" customFormat="false" ht="12.75" hidden="false" customHeight="false" outlineLevel="0" collapsed="false">
      <c r="C124" s="13" t="n">
        <f aca="false">C123+0.05</f>
        <v>5.59999999999999</v>
      </c>
      <c r="D124" s="13" t="n">
        <f aca="false">(IF(C124&lt;$D$3,$F$8*$C$3*(1+C124/$D$3*($H$2*2.5-1)),IF(C124&lt;$E$3,$F$8*$C$3*$H$2*2.5,IF(C124&lt;$F$3,$F$8*$C$3*$H$2*2.5*($E$3/C124),$F$8*$C$3*$H$2*2.5*($E$3*$F$3/(C124^2))))))/2.5</f>
        <v>0.0375382653061226</v>
      </c>
      <c r="E124" s="13" t="n">
        <f aca="false">E123+0.05</f>
        <v>5.59999999999999</v>
      </c>
      <c r="F124" s="13" t="n">
        <f aca="false">(IF(C124&lt;$D$4,$F$8*$C$4*(1+C124/$D$4*($H$2*2.5-1)),IF(C124&lt;$E$4,$F$8*$C$4*$H$2*2.5,IF(C124&lt;$F$4,$F$8*$C$4*$H$2*2.5*($E$4/C124),$F$8*$C$4*$H$2*2.5*($E$4*$F$4/(C124^2))))))/2.5</f>
        <v>0.0586535395408166</v>
      </c>
      <c r="G124" s="13" t="n">
        <f aca="false">G123+0.05</f>
        <v>5.59999999999999</v>
      </c>
      <c r="H124" s="13" t="n">
        <f aca="false">(IF(G124&lt;$D$5,$F$8*$C$5*(1+G124/$D$5*($H$2*2.5-1)),IF(G124&lt;$E$5,$F$8*$C$5*$H$2*2.5,IF(G124&lt;$F$5,$F$8*$C$5*$H$2*2.5*($E$5/G124),$F$8*$C$5*$H$2*2.5*($E$5*$F$5/(G124^2))))))/2.5</f>
        <v>0.101353316326531</v>
      </c>
    </row>
    <row r="125" customFormat="false" ht="12.75" hidden="false" customHeight="false" outlineLevel="0" collapsed="false">
      <c r="C125" s="13" t="n">
        <f aca="false">C124+0.05</f>
        <v>5.64999999999999</v>
      </c>
      <c r="D125" s="13" t="n">
        <f aca="false">(IF(C125&lt;$D$3,$F$8*$C$3*(1+C125/$D$3*($H$2*2.5-1)),IF(C125&lt;$E$3,$F$8*$C$3*$H$2*2.5,IF(C125&lt;$F$3,$F$8*$C$3*$H$2*2.5*($E$3/C125),$F$8*$C$3*$H$2*2.5*($E$3*$F$3/(C125^2))))))/2.5</f>
        <v>0.0368768110267055</v>
      </c>
      <c r="E125" s="13" t="n">
        <f aca="false">E124+0.05</f>
        <v>5.64999999999999</v>
      </c>
      <c r="F125" s="13" t="n">
        <f aca="false">(IF(C125&lt;$D$4,$F$8*$C$4*(1+C125/$D$4*($H$2*2.5-1)),IF(C125&lt;$E$4,$F$8*$C$4*$H$2*2.5,IF(C125&lt;$F$4,$F$8*$C$4*$H$2*2.5*($E$4/C125),$F$8*$C$4*$H$2*2.5*($E$4*$F$4/(C125^2))))))/2.5</f>
        <v>0.0576200172292273</v>
      </c>
      <c r="G125" s="13" t="n">
        <f aca="false">G124+0.05</f>
        <v>5.64999999999999</v>
      </c>
      <c r="H125" s="13" t="n">
        <f aca="false">(IF(G125&lt;$D$5,$F$8*$C$5*(1+G125/$D$5*($H$2*2.5-1)),IF(G125&lt;$E$5,$F$8*$C$5*$H$2*2.5,IF(G125&lt;$F$5,$F$8*$C$5*$H$2*2.5*($E$5/G125),$F$8*$C$5*$H$2*2.5*($E$5*$F$5/(G125^2))))))/2.5</f>
        <v>0.0995673897721048</v>
      </c>
    </row>
    <row r="126" customFormat="false" ht="12.75" hidden="false" customHeight="false" outlineLevel="0" collapsed="false">
      <c r="C126" s="13" t="n">
        <f aca="false">C125+0.05</f>
        <v>5.69999999999999</v>
      </c>
      <c r="D126" s="13" t="n">
        <f aca="false">(IF(C126&lt;$D$3,$F$8*$C$3*(1+C126/$D$3*($H$2*2.5-1)),IF(C126&lt;$E$3,$F$8*$C$3*$H$2*2.5,IF(C126&lt;$F$3,$F$8*$C$3*$H$2*2.5*($E$3/C126),$F$8*$C$3*$H$2*2.5*($E$3*$F$3/(C126^2))))))/2.5</f>
        <v>0.0362326869806096</v>
      </c>
      <c r="E126" s="13" t="n">
        <f aca="false">E125+0.05</f>
        <v>5.69999999999999</v>
      </c>
      <c r="F126" s="13" t="n">
        <f aca="false">(IF(C126&lt;$D$4,$F$8*$C$4*(1+C126/$D$4*($H$2*2.5-1)),IF(C126&lt;$E$4,$F$8*$C$4*$H$2*2.5,IF(C126&lt;$F$4,$F$8*$C$4*$H$2*2.5*($E$4/C126),$F$8*$C$4*$H$2*2.5*($E$4*$F$4/(C126^2))))))/2.5</f>
        <v>0.0566135734072025</v>
      </c>
      <c r="G126" s="13" t="n">
        <f aca="false">G125+0.05</f>
        <v>5.69999999999999</v>
      </c>
      <c r="H126" s="13" t="n">
        <f aca="false">(IF(G126&lt;$D$5,$F$8*$C$5*(1+G126/$D$5*($H$2*2.5-1)),IF(G126&lt;$E$5,$F$8*$C$5*$H$2*2.5,IF(G126&lt;$F$5,$F$8*$C$5*$H$2*2.5*($E$5/G126),$F$8*$C$5*$H$2*2.5*($E$5*$F$5/(G126^2))))))/2.5</f>
        <v>0.0978282548476459</v>
      </c>
    </row>
    <row r="127" customFormat="false" ht="12.75" hidden="false" customHeight="false" outlineLevel="0" collapsed="false">
      <c r="C127" s="13" t="n">
        <f aca="false">C126+0.05</f>
        <v>5.74999999999999</v>
      </c>
      <c r="D127" s="13" t="n">
        <f aca="false">(IF(C127&lt;$D$3,$F$8*$C$3*(1+C127/$D$3*($H$2*2.5-1)),IF(C127&lt;$E$3,$F$8*$C$3*$H$2*2.5,IF(C127&lt;$F$3,$F$8*$C$3*$H$2*2.5*($E$3/C127),$F$8*$C$3*$H$2*2.5*($E$3*$F$3/(C127^2))))))/2.5</f>
        <v>0.0356052930056712</v>
      </c>
      <c r="E127" s="13" t="n">
        <f aca="false">E126+0.05</f>
        <v>5.74999999999999</v>
      </c>
      <c r="F127" s="13" t="n">
        <f aca="false">(IF(C127&lt;$D$4,$F$8*$C$4*(1+C127/$D$4*($H$2*2.5-1)),IF(C127&lt;$E$4,$F$8*$C$4*$H$2*2.5,IF(C127&lt;$F$4,$F$8*$C$4*$H$2*2.5*($E$4/C127),$F$8*$C$4*$H$2*2.5*($E$4*$F$4/(C127^2))))))/2.5</f>
        <v>0.0556332703213613</v>
      </c>
      <c r="G127" s="13" t="n">
        <f aca="false">G126+0.05</f>
        <v>5.74999999999999</v>
      </c>
      <c r="H127" s="13" t="n">
        <f aca="false">(IF(G127&lt;$D$5,$F$8*$C$5*(1+G127/$D$5*($H$2*2.5-1)),IF(G127&lt;$E$5,$F$8*$C$5*$H$2*2.5,IF(G127&lt;$F$5,$F$8*$C$5*$H$2*2.5*($E$5/G127),$F$8*$C$5*$H$2*2.5*($E$5*$F$5/(G127^2))))))/2.5</f>
        <v>0.0961342911153123</v>
      </c>
    </row>
    <row r="128" customFormat="false" ht="12.75" hidden="false" customHeight="false" outlineLevel="0" collapsed="false">
      <c r="C128" s="13" t="n">
        <f aca="false">C127+0.05</f>
        <v>5.79999999999999</v>
      </c>
      <c r="D128" s="13" t="n">
        <f aca="false">(IF(C128&lt;$D$3,$F$8*$C$3*(1+C128/$D$3*($H$2*2.5-1)),IF(C128&lt;$E$3,$F$8*$C$3*$H$2*2.5,IF(C128&lt;$F$3,$F$8*$C$3*$H$2*2.5*($E$3/C128),$F$8*$C$3*$H$2*2.5*($E$3*$F$3/(C128^2))))))/2.5</f>
        <v>0.0349940546967897</v>
      </c>
      <c r="E128" s="13" t="n">
        <f aca="false">E127+0.05</f>
        <v>5.79999999999999</v>
      </c>
      <c r="F128" s="13" t="n">
        <f aca="false">(IF(C128&lt;$D$4,$F$8*$C$4*(1+C128/$D$4*($H$2*2.5-1)),IF(C128&lt;$E$4,$F$8*$C$4*$H$2*2.5,IF(C128&lt;$F$4,$F$8*$C$4*$H$2*2.5*($E$4/C128),$F$8*$C$4*$H$2*2.5*($E$4*$F$4/(C128^2))))))/2.5</f>
        <v>0.0546782104637339</v>
      </c>
      <c r="G128" s="13" t="n">
        <f aca="false">G127+0.05</f>
        <v>5.79999999999999</v>
      </c>
      <c r="H128" s="13" t="n">
        <f aca="false">(IF(G128&lt;$D$5,$F$8*$C$5*(1+G128/$D$5*($H$2*2.5-1)),IF(G128&lt;$E$5,$F$8*$C$5*$H$2*2.5,IF(G128&lt;$F$5,$F$8*$C$5*$H$2*2.5*($E$5/G128),$F$8*$C$5*$H$2*2.5*($E$5*$F$5/(G128^2))))))/2.5</f>
        <v>0.0944839476813322</v>
      </c>
    </row>
    <row r="129" customFormat="false" ht="12.75" hidden="false" customHeight="false" outlineLevel="0" collapsed="false">
      <c r="C129" s="13" t="n">
        <f aca="false">C128+0.05</f>
        <v>5.84999999999999</v>
      </c>
      <c r="D129" s="13" t="n">
        <f aca="false">(IF(C129&lt;$D$3,$F$8*$C$3*(1+C129/$D$3*($H$2*2.5-1)),IF(C129&lt;$E$3,$F$8*$C$3*$H$2*2.5,IF(C129&lt;$F$3,$F$8*$C$3*$H$2*2.5*($E$3/C129),$F$8*$C$3*$H$2*2.5*($E$3*$F$3/(C129^2))))))/2.5</f>
        <v>0.0343984220907299</v>
      </c>
      <c r="E129" s="13" t="n">
        <f aca="false">E128+0.05</f>
        <v>5.84999999999999</v>
      </c>
      <c r="F129" s="13" t="n">
        <f aca="false">(IF(C129&lt;$D$4,$F$8*$C$4*(1+C129/$D$4*($H$2*2.5-1)),IF(C129&lt;$E$4,$F$8*$C$4*$H$2*2.5,IF(C129&lt;$F$4,$F$8*$C$4*$H$2*2.5*($E$4/C129),$F$8*$C$4*$H$2*2.5*($E$4*$F$4/(C129^2))))))/2.5</f>
        <v>0.0537475345167655</v>
      </c>
      <c r="G129" s="13" t="n">
        <f aca="false">G128+0.05</f>
        <v>5.84999999999999</v>
      </c>
      <c r="H129" s="13" t="n">
        <f aca="false">(IF(G129&lt;$D$5,$F$8*$C$5*(1+G129/$D$5*($H$2*2.5-1)),IF(G129&lt;$E$5,$F$8*$C$5*$H$2*2.5,IF(G129&lt;$F$5,$F$8*$C$5*$H$2*2.5*($E$5/G129),$F$8*$C$5*$H$2*2.5*($E$5*$F$5/(G129^2))))))/2.5</f>
        <v>0.0928757396449708</v>
      </c>
    </row>
    <row r="130" customFormat="false" ht="12.75" hidden="false" customHeight="false" outlineLevel="0" collapsed="false">
      <c r="C130" s="13" t="n">
        <f aca="false">C129+0.05</f>
        <v>5.89999999999999</v>
      </c>
      <c r="D130" s="13" t="n">
        <f aca="false">(IF(C130&lt;$D$3,$F$8*$C$3*(1+C130/$D$3*($H$2*2.5-1)),IF(C130&lt;$E$3,$F$8*$C$3*$H$2*2.5,IF(C130&lt;$F$3,$F$8*$C$3*$H$2*2.5*($E$3/C130),$F$8*$C$3*$H$2*2.5*($E$3*$F$3/(C130^2))))))/2.5</f>
        <v>0.0338178684286126</v>
      </c>
      <c r="E130" s="13" t="n">
        <f aca="false">E129+0.05</f>
        <v>5.89999999999999</v>
      </c>
      <c r="F130" s="13" t="n">
        <f aca="false">(IF(C130&lt;$D$4,$F$8*$C$4*(1+C130/$D$4*($H$2*2.5-1)),IF(C130&lt;$E$4,$F$8*$C$4*$H$2*2.5,IF(C130&lt;$F$4,$F$8*$C$4*$H$2*2.5*($E$4/C130),$F$8*$C$4*$H$2*2.5*($E$4*$F$4/(C130^2))))))/2.5</f>
        <v>0.0528404194197072</v>
      </c>
      <c r="G130" s="13" t="n">
        <f aca="false">G129+0.05</f>
        <v>5.89999999999999</v>
      </c>
      <c r="H130" s="13" t="n">
        <f aca="false">(IF(G130&lt;$D$5,$F$8*$C$5*(1+G130/$D$5*($H$2*2.5-1)),IF(G130&lt;$E$5,$F$8*$C$5*$H$2*2.5,IF(G130&lt;$F$5,$F$8*$C$5*$H$2*2.5*($E$5/G130),$F$8*$C$5*$H$2*2.5*($E$5*$F$5/(G130^2))))))/2.5</f>
        <v>0.0913082447572541</v>
      </c>
    </row>
    <row r="131" customFormat="false" ht="12.75" hidden="false" customHeight="false" outlineLevel="0" collapsed="false">
      <c r="C131" s="13" t="n">
        <f aca="false">C130+0.05</f>
        <v>5.94999999999999</v>
      </c>
      <c r="D131" s="13" t="n">
        <f aca="false">(IF(C131&lt;$D$3,$F$8*$C$3*(1+C131/$D$3*($H$2*2.5-1)),IF(C131&lt;$E$3,$F$8*$C$3*$H$2*2.5,IF(C131&lt;$F$3,$F$8*$C$3*$H$2*2.5*($E$3/C131),$F$8*$C$3*$H$2*2.5*($E$3*$F$3/(C131^2))))))/2.5</f>
        <v>0.0332518889908906</v>
      </c>
      <c r="E131" s="13" t="n">
        <f aca="false">E130+0.05</f>
        <v>5.94999999999999</v>
      </c>
      <c r="F131" s="13" t="n">
        <f aca="false">(IF(C131&lt;$D$4,$F$8*$C$4*(1+C131/$D$4*($H$2*2.5-1)),IF(C131&lt;$E$4,$F$8*$C$4*$H$2*2.5,IF(C131&lt;$F$4,$F$8*$C$4*$H$2*2.5*($E$4/C131),$F$8*$C$4*$H$2*2.5*($E$4*$F$4/(C131^2))))))/2.5</f>
        <v>0.0519560765482666</v>
      </c>
      <c r="G131" s="13" t="n">
        <f aca="false">G130+0.05</f>
        <v>5.94999999999999</v>
      </c>
      <c r="H131" s="13" t="n">
        <f aca="false">(IF(G131&lt;$D$5,$F$8*$C$5*(1+G131/$D$5*($H$2*2.5-1)),IF(G131&lt;$E$5,$F$8*$C$5*$H$2*2.5,IF(G131&lt;$F$5,$F$8*$C$5*$H$2*2.5*($E$5/G131),$F$8*$C$5*$H$2*2.5*($E$5*$F$5/(G131^2))))))/2.5</f>
        <v>0.0897801002754047</v>
      </c>
    </row>
    <row r="132" customFormat="false" ht="12.75" hidden="false" customHeight="false" outlineLevel="0" collapsed="false">
      <c r="C132" s="13" t="n">
        <f aca="false">C131+0.05</f>
        <v>5.99999999999999</v>
      </c>
      <c r="D132" s="13" t="n">
        <f aca="false">(IF(C132&lt;$D$3,$F$8*$C$3*(1+C132/$D$3*($H$2*2.5-1)),IF(C132&lt;$E$3,$F$8*$C$3*$H$2*2.5,IF(C132&lt;$F$3,$F$8*$C$3*$H$2*2.5*($E$3/C132),$F$8*$C$3*$H$2*2.5*($E$3*$F$3/(C132^2))))))/2.5</f>
        <v>0.0327000000000001</v>
      </c>
      <c r="E132" s="13" t="n">
        <f aca="false">E131+0.05</f>
        <v>5.99999999999999</v>
      </c>
      <c r="F132" s="13" t="n">
        <f aca="false">(IF(C132&lt;$D$4,$F$8*$C$4*(1+C132/$D$4*($H$2*2.5-1)),IF(C132&lt;$E$4,$F$8*$C$4*$H$2*2.5,IF(C132&lt;$F$4,$F$8*$C$4*$H$2*2.5*($E$4/C132),$F$8*$C$4*$H$2*2.5*($E$4*$F$4/(C132^2))))))/2.5</f>
        <v>0.0510937500000002</v>
      </c>
      <c r="G132" s="13" t="n">
        <f aca="false">G131+0.05</f>
        <v>5.99999999999999</v>
      </c>
      <c r="H132" s="13" t="n">
        <f aca="false">(IF(G132&lt;$D$5,$F$8*$C$5*(1+G132/$D$5*($H$2*2.5-1)),IF(G132&lt;$E$5,$F$8*$C$5*$H$2*2.5,IF(G132&lt;$F$5,$F$8*$C$5*$H$2*2.5*($E$5/G132),$F$8*$C$5*$H$2*2.5*($E$5*$F$5/(G132^2))))))/2.5</f>
        <v>0.0882900000000004</v>
      </c>
    </row>
  </sheetData>
  <mergeCells count="3">
    <mergeCell ref="C10:D10"/>
    <mergeCell ref="E10:F10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3:27:55Z</dcterms:created>
  <dc:creator>leonardo</dc:creator>
  <dc:description/>
  <dc:language>en-US</dc:language>
  <cp:lastModifiedBy>leonardo</cp:lastModifiedBy>
  <dcterms:modified xsi:type="dcterms:W3CDTF">2004-07-26T17:50:02Z</dcterms:modified>
  <cp:revision>0</cp:revision>
  <dc:subject/>
  <dc:title/>
</cp:coreProperties>
</file>