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inioSETTO1" sheetId="1" state="visible" r:id="rId2"/>
    <sheet name="verificaTRAVEPARETE" sheetId="2" state="visible" r:id="rId3"/>
    <sheet name="sollecitazioni" sheetId="3" state="visible" r:id="rId4"/>
  </sheets>
  <definedNames>
    <definedName function="false" hidden="true" localSheetId="2" name="_xlnm._FilterDatabase" vbProcedure="false">sollecitazioni!$A$1:$D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leonardo:
</t>
        </r>
        <r>
          <rPr>
            <sz val="8"/>
            <color rgb="FF000000"/>
            <rFont val="Tahoma"/>
            <family val="0"/>
          </rPr>
          <t xml:space="preserve">PRENDO I MASSIMI DEI MOMENTI E I MASSIMI DEGLI SFORZI NORMALI.
MAX SFORZO NORMALE: (MINIMA COMPRESSIONE O MASSIMA TRAZION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8</xdr:col>
                <xdr:colOff>23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210">
  <si>
    <t xml:space="preserve">dati setto</t>
  </si>
  <si>
    <t xml:space="preserve">Calcestruzzo:</t>
  </si>
  <si>
    <t xml:space="preserve">Rck</t>
  </si>
  <si>
    <t xml:space="preserve">Mpa</t>
  </si>
  <si>
    <t xml:space="preserve">C25/30</t>
  </si>
  <si>
    <t xml:space="preserve">fck</t>
  </si>
  <si>
    <r>
      <rPr>
        <b val="true"/>
        <sz val="10"/>
        <color rgb="FF3366FF"/>
        <rFont val="Symbol"/>
        <family val="1"/>
        <charset val="2"/>
      </rPr>
      <t xml:space="preserve">g</t>
    </r>
    <r>
      <rPr>
        <b val="true"/>
        <sz val="10"/>
        <color rgb="FF3366FF"/>
        <rFont val="Arial"/>
        <family val="2"/>
      </rPr>
      <t xml:space="preserve">c</t>
    </r>
  </si>
  <si>
    <t xml:space="preserve">B =</t>
  </si>
  <si>
    <t xml:space="preserve">cm</t>
  </si>
  <si>
    <t xml:space="preserve">Lconf,min</t>
  </si>
  <si>
    <t xml:space="preserve">S =</t>
  </si>
  <si>
    <t xml:space="preserve">Lconf</t>
  </si>
  <si>
    <t xml:space="preserve">\</t>
  </si>
  <si>
    <t xml:space="preserve"> A =</t>
  </si>
  <si>
    <r>
      <rPr>
        <sz val="10"/>
        <rFont val="Arial"/>
        <family val="0"/>
      </rPr>
      <t xml:space="preserve"> cm</t>
    </r>
    <r>
      <rPr>
        <vertAlign val="superscript"/>
        <sz val="10"/>
        <rFont val="Arial"/>
        <family val="2"/>
      </rPr>
      <t xml:space="preserve">2</t>
    </r>
  </si>
  <si>
    <t xml:space="preserve">Aconf</t>
  </si>
  <si>
    <r>
      <rPr>
        <sz val="10"/>
        <color rgb="FFFF0000"/>
        <rFont val="Arial"/>
        <family val="2"/>
      </rPr>
      <t xml:space="preserve">cm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Acciaio:</t>
  </si>
  <si>
    <t xml:space="preserve">fyk</t>
  </si>
  <si>
    <r>
      <rPr>
        <b val="true"/>
        <sz val="10"/>
        <color rgb="FF3366FF"/>
        <rFont val="Symbol"/>
        <family val="1"/>
        <charset val="2"/>
      </rPr>
      <t xml:space="preserve">g</t>
    </r>
    <r>
      <rPr>
        <b val="true"/>
        <sz val="10"/>
        <color rgb="FF3366FF"/>
        <rFont val="Arial"/>
        <family val="2"/>
      </rPr>
      <t xml:space="preserve">s</t>
    </r>
  </si>
  <si>
    <t xml:space="preserve">f22/8.5 ai bordi e f12/15</t>
  </si>
  <si>
    <t xml:space="preserve">N°</t>
  </si>
  <si>
    <t xml:space="preserve">barra [mm]</t>
  </si>
  <si>
    <r>
      <rPr>
        <sz val="10"/>
        <rFont val="Arial"/>
        <family val="0"/>
      </rPr>
      <t xml:space="preserve">area [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tot [cm2]</t>
  </si>
  <si>
    <t xml:space="preserve">Aa =</t>
  </si>
  <si>
    <t xml:space="preserve">rapporto di armatura: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tot</t>
    </r>
    <r>
      <rPr>
        <b val="true"/>
        <sz val="10"/>
        <rFont val="Arial"/>
        <family val="0"/>
      </rPr>
      <t xml:space="preserve"> =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conf</t>
    </r>
    <r>
      <rPr>
        <b val="true"/>
        <sz val="10"/>
        <rFont val="Arial"/>
        <family val="0"/>
      </rPr>
      <t xml:space="preserve"> =</t>
    </r>
  </si>
  <si>
    <t xml:space="preserve">sollecitazioni [kN-m]</t>
  </si>
  <si>
    <t xml:space="preserve">Story</t>
  </si>
  <si>
    <t xml:space="preserve">Pier</t>
  </si>
  <si>
    <t xml:space="preserve">Load</t>
  </si>
  <si>
    <t xml:space="preserve">Loc</t>
  </si>
  <si>
    <t xml:space="preserve">P</t>
  </si>
  <si>
    <t xml:space="preserve">V2</t>
  </si>
  <si>
    <t xml:space="preserve">V3</t>
  </si>
  <si>
    <t xml:space="preserve">T</t>
  </si>
  <si>
    <t xml:space="preserve">M2</t>
  </si>
  <si>
    <t xml:space="preserve">M3</t>
  </si>
  <si>
    <t xml:space="preserve">STORY1</t>
  </si>
  <si>
    <t xml:space="preserve">PW1</t>
  </si>
  <si>
    <t xml:space="preserve">SLUSTAT</t>
  </si>
  <si>
    <t xml:space="preserve">Bottom</t>
  </si>
  <si>
    <t xml:space="preserve">STATO0</t>
  </si>
  <si>
    <t xml:space="preserve">SISMA03 MAX</t>
  </si>
  <si>
    <t xml:space="preserve">SISMA03 MIN</t>
  </si>
  <si>
    <t xml:space="preserve">SISMASRSS MAX</t>
  </si>
  <si>
    <t xml:space="preserve">SISMASRSS MIN</t>
  </si>
  <si>
    <t xml:space="preserve">verifica a sforzo assiale normalizzato [kN-m] (SLU)</t>
  </si>
  <si>
    <t xml:space="preserve">Verifica sle: combinazioni quasi permanenti</t>
  </si>
  <si>
    <t xml:space="preserve">NEd =</t>
  </si>
  <si>
    <t xml:space="preserve">kN</t>
  </si>
  <si>
    <t xml:space="preserve">massimo sforzo assiale STATO0</t>
  </si>
  <si>
    <t xml:space="preserve">fcd =</t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Ac =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vd =</t>
  </si>
  <si>
    <t xml:space="preserve">Ned/(Ac x fcd)&lt;0.4</t>
  </si>
  <si>
    <t xml:space="preserve">verifica a presso/tenso flessione [kN-m]</t>
  </si>
  <si>
    <t xml:space="preserve">DOMINIO P-M-M</t>
  </si>
  <si>
    <t xml:space="preserve">Curve 1</t>
  </si>
  <si>
    <t xml:space="preserve">0. degrees</t>
  </si>
  <si>
    <t xml:space="preserve">Curve 2</t>
  </si>
  <si>
    <t xml:space="preserve">15. degrees</t>
  </si>
  <si>
    <t xml:space="preserve">Curve 3</t>
  </si>
  <si>
    <t xml:space="preserve">30. degrees</t>
  </si>
  <si>
    <t xml:space="preserve">Curve 4</t>
  </si>
  <si>
    <t xml:space="preserve">45. degrees</t>
  </si>
  <si>
    <t xml:space="preserve">Curve 5</t>
  </si>
  <si>
    <t xml:space="preserve">60. degrees</t>
  </si>
  <si>
    <t xml:space="preserve">Curve 6</t>
  </si>
  <si>
    <t xml:space="preserve">75. degrees</t>
  </si>
  <si>
    <t xml:space="preserve">Curve 7</t>
  </si>
  <si>
    <t xml:space="preserve">90. degrees</t>
  </si>
  <si>
    <t xml:space="preserve">Curve 8</t>
  </si>
  <si>
    <t xml:space="preserve">105. degrees</t>
  </si>
  <si>
    <t xml:space="preserve">Curve 9</t>
  </si>
  <si>
    <t xml:space="preserve">120. degrees</t>
  </si>
  <si>
    <t xml:space="preserve">Curve 10</t>
  </si>
  <si>
    <t xml:space="preserve">135. degrees</t>
  </si>
  <si>
    <t xml:space="preserve">Curve 11</t>
  </si>
  <si>
    <t xml:space="preserve">150. degrees</t>
  </si>
  <si>
    <t xml:space="preserve">Curve 12</t>
  </si>
  <si>
    <t xml:space="preserve">165. degrees</t>
  </si>
  <si>
    <t xml:space="preserve">Curve 13</t>
  </si>
  <si>
    <t xml:space="preserve">180. degrees</t>
  </si>
  <si>
    <t xml:space="preserve">Curve 14</t>
  </si>
  <si>
    <t xml:space="preserve">195. degrees</t>
  </si>
  <si>
    <t xml:space="preserve">Curve 15</t>
  </si>
  <si>
    <t xml:space="preserve">210. degrees</t>
  </si>
  <si>
    <t xml:space="preserve">Curve 16</t>
  </si>
  <si>
    <t xml:space="preserve">225. degrees</t>
  </si>
  <si>
    <t xml:space="preserve">Curve 17</t>
  </si>
  <si>
    <t xml:space="preserve">240. degrees</t>
  </si>
  <si>
    <t xml:space="preserve">Curve 18</t>
  </si>
  <si>
    <t xml:space="preserve">255. degrees</t>
  </si>
  <si>
    <t xml:space="preserve">Curve 19</t>
  </si>
  <si>
    <t xml:space="preserve">270. degrees</t>
  </si>
  <si>
    <t xml:space="preserve">Curve 20</t>
  </si>
  <si>
    <t xml:space="preserve">285. degrees</t>
  </si>
  <si>
    <t xml:space="preserve">Curve 21</t>
  </si>
  <si>
    <t xml:space="preserve">300. degrees</t>
  </si>
  <si>
    <t xml:space="preserve">Curve 22</t>
  </si>
  <si>
    <t xml:space="preserve">315. degrees</t>
  </si>
  <si>
    <t xml:space="preserve">Curve 23</t>
  </si>
  <si>
    <t xml:space="preserve">330. degrees</t>
  </si>
  <si>
    <t xml:space="preserve">Curve 24</t>
  </si>
  <si>
    <t xml:space="preserve">345. degrees</t>
  </si>
  <si>
    <t xml:space="preserve">verifiche</t>
  </si>
  <si>
    <t xml:space="preserve">Msd,min</t>
  </si>
  <si>
    <t xml:space="preserve">n°</t>
  </si>
  <si>
    <t xml:space="preserve">M</t>
  </si>
  <si>
    <t xml:space="preserve">V</t>
  </si>
  <si>
    <t xml:space="preserve">Mrd,min</t>
  </si>
  <si>
    <t xml:space="preserve">Angolo</t>
  </si>
  <si>
    <t xml:space="preserve">PRENDO I MASSIMI DEI MOMENTI E I MASSIMI DEGLI SFORZI NORMALI</t>
  </si>
  <si>
    <t xml:space="preserve">verifica taglio</t>
  </si>
  <si>
    <t xml:space="preserve">verifica dell'anima a compressione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c</t>
    </r>
  </si>
  <si>
    <t xml:space="preserve">fcd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d2</t>
    </r>
    <r>
      <rPr>
        <b val="true"/>
        <sz val="12"/>
        <rFont val="Arial"/>
        <family val="2"/>
      </rPr>
      <t xml:space="preserve"> =</t>
    </r>
  </si>
  <si>
    <t xml:space="preserve">verifica del meccanismo resistente a trazione</t>
  </si>
  <si>
    <t xml:space="preserve">zona non critica h&gt;hcr</t>
  </si>
  <si>
    <t xml:space="preserve">bw =</t>
  </si>
  <si>
    <t xml:space="preserve">mm</t>
  </si>
  <si>
    <t xml:space="preserve">larghezza membratura resistente a taglio: = S</t>
  </si>
  <si>
    <t xml:space="preserve">c =</t>
  </si>
  <si>
    <t xml:space="preserve">copriferro lordo</t>
  </si>
  <si>
    <t xml:space="preserve">d =</t>
  </si>
  <si>
    <t xml:space="preserve">altezza utile della sezione: B - c</t>
  </si>
  <si>
    <t xml:space="preserve">fctk =</t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resistenza caratteristica a trazione</t>
  </si>
  <si>
    <t xml:space="preserve">fctd =</t>
  </si>
  <si>
    <t xml:space="preserve">resistenza di calcolo a trazione</t>
  </si>
  <si>
    <t xml:space="preserve">Vcd =</t>
  </si>
  <si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=</t>
    </r>
  </si>
  <si>
    <t xml:space="preserve">diametro armatura</t>
  </si>
  <si>
    <t xml:space="preserve">numero di bracci</t>
  </si>
  <si>
    <t xml:space="preserve">s =</t>
  </si>
  <si>
    <t xml:space="preserve">passo staffe</t>
  </si>
  <si>
    <t xml:space="preserve">Asw =</t>
  </si>
  <si>
    <t xml:space="preserve">mm2</t>
  </si>
  <si>
    <t xml:space="preserve">area di armatura trasversal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t xml:space="preserve">angolo inclinazione armatura</t>
  </si>
  <si>
    <t xml:space="preserve">fywd =</t>
  </si>
  <si>
    <t xml:space="preserve">resistenza di calcolo armatura</t>
  </si>
  <si>
    <t xml:space="preserve">Vwd =</t>
  </si>
  <si>
    <t xml:space="preserve">fuori dalla zona critica:</t>
  </si>
  <si>
    <t xml:space="preserve">VRd3 =</t>
  </si>
  <si>
    <t xml:space="preserve">zona critica h&lt;hcr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=</t>
    </r>
  </si>
  <si>
    <t xml:space="preserve">rapporto armatura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=</t>
    </r>
  </si>
  <si>
    <t xml:space="preserve">b0 =</t>
  </si>
  <si>
    <t xml:space="preserve">spessore setto</t>
  </si>
  <si>
    <t xml:space="preserve">z =</t>
  </si>
  <si>
    <t xml:space="preserve">braccio della coppia interna</t>
  </si>
  <si>
    <t xml:space="preserve">nella dalla zona critica:</t>
  </si>
  <si>
    <t xml:space="preserve">verifica a scorrimento lungo piani orizzontali</t>
  </si>
  <si>
    <r>
      <rPr>
        <sz val="10"/>
        <rFont val="Symbol"/>
        <family val="1"/>
        <charset val="2"/>
      </rPr>
      <t xml:space="preserve">z</t>
    </r>
    <r>
      <rPr>
        <sz val="10"/>
        <rFont val="Arial"/>
        <family val="0"/>
      </rPr>
      <t xml:space="preserve"> =</t>
    </r>
  </si>
  <si>
    <t xml:space="preserve">l =</t>
  </si>
  <si>
    <t xml:space="preserve">altezza util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Asi =</t>
    </r>
  </si>
  <si>
    <t xml:space="preserve">somma delle aree di armatura intersecate</t>
  </si>
  <si>
    <t xml:space="preserve">spesore setto</t>
  </si>
  <si>
    <t xml:space="preserve">Vdd =</t>
  </si>
  <si>
    <t xml:space="preserve">Vfd =</t>
  </si>
  <si>
    <t xml:space="preserve">VRd,s =</t>
  </si>
  <si>
    <t xml:space="preserve">riepilogo verifica taglio</t>
  </si>
  <si>
    <t xml:space="preserve">1) verifica dell'anima a compressione</t>
  </si>
  <si>
    <t xml:space="preserve">2) verifica del meccanismo resistente a trazione</t>
  </si>
  <si>
    <t xml:space="preserve">sezione critica</t>
  </si>
  <si>
    <t xml:space="preserve">fuori dalla sezione critica</t>
  </si>
  <si>
    <t xml:space="preserve">3) verifica a scorrimento lungo piani orizzontali</t>
  </si>
  <si>
    <t xml:space="preserve">resistenza a taglio zona critica h&lt;hcr</t>
  </si>
  <si>
    <t xml:space="preserve">Vrd =</t>
  </si>
  <si>
    <t xml:space="preserve">resistenza a taglio zona non critica h&gt;hcr</t>
  </si>
  <si>
    <t xml:space="preserve">trave parete - setto 1</t>
  </si>
  <si>
    <t xml:space="preserve">Massima condizione di sollecitazione:</t>
  </si>
  <si>
    <t xml:space="preserve">Sollecitazioni:</t>
  </si>
  <si>
    <t xml:space="preserve">Vsd =</t>
  </si>
  <si>
    <t xml:space="preserve">Msd =</t>
  </si>
  <si>
    <t xml:space="preserve">kNm</t>
  </si>
  <si>
    <t xml:space="preserve">L =</t>
  </si>
  <si>
    <t xml:space="preserve">lunghezza trave parete</t>
  </si>
  <si>
    <t xml:space="preserve">H =</t>
  </si>
  <si>
    <t xml:space="preserve">altezza trave paret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angolo diagonale</t>
  </si>
  <si>
    <r>
      <rPr>
        <sz val="10"/>
        <rFont val="Arial"/>
        <family val="0"/>
      </rPr>
      <t xml:space="preserve">tot [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Asi =</t>
  </si>
  <si>
    <t xml:space="preserve">armatura diagonale</t>
  </si>
  <si>
    <t xml:space="preserve">fyd =</t>
  </si>
  <si>
    <t xml:space="preserve">b =</t>
  </si>
  <si>
    <t xml:space="preserve">Rck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Rd</t>
    </r>
    <r>
      <rPr>
        <sz val="10"/>
        <rFont val="Arial"/>
        <family val="0"/>
      </rPr>
      <t xml:space="preserve"> =</t>
    </r>
  </si>
  <si>
    <t xml:space="preserve">trave parete - setto 3</t>
  </si>
  <si>
    <t xml:space="preserve">STORY4</t>
  </si>
  <si>
    <t xml:space="preserve">Top</t>
  </si>
  <si>
    <t xml:space="preserve">STORY3</t>
  </si>
  <si>
    <t xml:space="preserve">STORY2</t>
  </si>
  <si>
    <t xml:space="preserve">PW2</t>
  </si>
  <si>
    <t xml:space="preserve">PW3</t>
  </si>
  <si>
    <t xml:space="preserve">PW12</t>
  </si>
  <si>
    <t xml:space="preserve">PW21</t>
  </si>
  <si>
    <t xml:space="preserve">A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General"/>
    <numFmt numFmtId="168" formatCode="0.00E+00"/>
    <numFmt numFmtId="169" formatCode="#\°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0"/>
    </font>
    <font>
      <b val="true"/>
      <sz val="10"/>
      <color rgb="FF3366FF"/>
      <name val="Symbol"/>
      <family val="1"/>
      <charset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2"/>
      <name val="Symbol"/>
      <family val="1"/>
      <charset val="2"/>
    </font>
    <font>
      <vertAlign val="superscript"/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OMINIO M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99055517162"/>
          <c:y val="0.0904808850914668"/>
          <c:w val="0.95623128311449"/>
          <c:h val="0.853762734143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inio"</c:f>
              <c:strCache>
                <c:ptCount val="1"/>
                <c:pt idx="0">
                  <c:v>domini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minioSETTO1!$C$69:$C$80</c:f>
              <c:numCache>
                <c:formatCode>General</c:formatCode>
                <c:ptCount val="12"/>
                <c:pt idx="0">
                  <c:v>0.009528</c:v>
                </c:pt>
                <c:pt idx="1">
                  <c:v>1800.7088</c:v>
                </c:pt>
                <c:pt idx="2">
                  <c:v>2980.3733</c:v>
                </c:pt>
                <c:pt idx="3">
                  <c:v>3970.9662</c:v>
                </c:pt>
                <c:pt idx="4">
                  <c:v>4763.9238</c:v>
                </c:pt>
                <c:pt idx="5">
                  <c:v>5366.3301</c:v>
                </c:pt>
                <c:pt idx="6">
                  <c:v>5414.1054</c:v>
                </c:pt>
                <c:pt idx="7">
                  <c:v>4922.9183</c:v>
                </c:pt>
                <c:pt idx="8">
                  <c:v>3915.0991</c:v>
                </c:pt>
                <c:pt idx="9">
                  <c:v>2281.7411</c:v>
                </c:pt>
                <c:pt idx="10">
                  <c:v>-0.009908</c:v>
                </c:pt>
              </c:numCache>
            </c:numRef>
          </c:xVal>
          <c:yVal>
            <c:numRef>
              <c:f>dominioSETTO1!$D$69:$D$80</c:f>
              <c:numCache>
                <c:formatCode>General</c:formatCode>
                <c:ptCount val="12"/>
                <c:pt idx="0">
                  <c:v>-11703</c:v>
                </c:pt>
                <c:pt idx="1">
                  <c:v>-10262</c:v>
                </c:pt>
                <c:pt idx="2">
                  <c:v>-9153</c:v>
                </c:pt>
                <c:pt idx="3">
                  <c:v>-7906</c:v>
                </c:pt>
                <c:pt idx="4">
                  <c:v>-6529</c:v>
                </c:pt>
                <c:pt idx="5">
                  <c:v>-4980</c:v>
                </c:pt>
                <c:pt idx="6">
                  <c:v>-3517</c:v>
                </c:pt>
                <c:pt idx="7">
                  <c:v>-2098</c:v>
                </c:pt>
                <c:pt idx="8">
                  <c:v>-638.2195</c:v>
                </c:pt>
                <c:pt idx="9">
                  <c:v>959.6551</c:v>
                </c:pt>
                <c:pt idx="10">
                  <c:v>2647.5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rifiche"</c:f>
              <c:strCache>
                <c:ptCount val="1"/>
                <c:pt idx="0">
                  <c:v>verifich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minioSETTO1!$G$69:$G$80</c:f>
              <c:numCache>
                <c:formatCode>General</c:formatCode>
                <c:ptCount val="12"/>
                <c:pt idx="0">
                  <c:v>132.433</c:v>
                </c:pt>
                <c:pt idx="1">
                  <c:v>81.567</c:v>
                </c:pt>
                <c:pt idx="2">
                  <c:v>2180.76</c:v>
                </c:pt>
                <c:pt idx="3">
                  <c:v>2343.894</c:v>
                </c:pt>
                <c:pt idx="4">
                  <c:v>2159.326</c:v>
                </c:pt>
                <c:pt idx="5">
                  <c:v>2322.46</c:v>
                </c:pt>
                <c:pt idx="6">
                  <c:v>0</c:v>
                </c:pt>
                <c:pt idx="7">
                  <c:v>0</c:v>
                </c:pt>
                <c:pt idx="8">
                  <c:v>2343.894</c:v>
                </c:pt>
                <c:pt idx="9">
                  <c:v>2322.46</c:v>
                </c:pt>
                <c:pt idx="10">
                  <c:v>0</c:v>
                </c:pt>
              </c:numCache>
            </c:numRef>
          </c:xVal>
          <c:yVal>
            <c:numRef>
              <c:f>dominioSETTO1!$F$69:$F$80</c:f>
              <c:numCache>
                <c:formatCode>General</c:formatCode>
                <c:ptCount val="12"/>
                <c:pt idx="0">
                  <c:v>-952.95</c:v>
                </c:pt>
                <c:pt idx="1">
                  <c:v>-619.06</c:v>
                </c:pt>
                <c:pt idx="2">
                  <c:v>-564.78</c:v>
                </c:pt>
                <c:pt idx="3">
                  <c:v>-673.34</c:v>
                </c:pt>
                <c:pt idx="4">
                  <c:v>-566.62</c:v>
                </c:pt>
                <c:pt idx="5">
                  <c:v>-671.5</c:v>
                </c:pt>
                <c:pt idx="6">
                  <c:v>0</c:v>
                </c:pt>
                <c:pt idx="7">
                  <c:v>0</c:v>
                </c:pt>
                <c:pt idx="8">
                  <c:v>-564.78</c:v>
                </c:pt>
                <c:pt idx="9">
                  <c:v>-566.62</c:v>
                </c:pt>
                <c:pt idx="10">
                  <c:v>0</c:v>
                </c:pt>
              </c:numCache>
            </c:numRef>
          </c:yVal>
          <c:smooth val="0"/>
        </c:ser>
        <c:axId val="64025990"/>
        <c:axId val="19491935"/>
      </c:scatterChart>
      <c:valAx>
        <c:axId val="6402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35"/>
        <c:crossesAt val="0"/>
        <c:crossBetween val="midCat"/>
      </c:valAx>
      <c:valAx>
        <c:axId val="194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990"/>
        <c:crossesAt val="0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1</xdr:row>
      <xdr:rowOff>28440</xdr:rowOff>
    </xdr:from>
    <xdr:to>
      <xdr:col>8</xdr:col>
      <xdr:colOff>509040</xdr:colOff>
      <xdr:row>101</xdr:row>
      <xdr:rowOff>75960</xdr:rowOff>
    </xdr:to>
    <xdr:graphicFrame>
      <xdr:nvGraphicFramePr>
        <xdr:cNvPr id="0" name="Chart 1"/>
        <xdr:cNvGraphicFramePr/>
      </xdr:nvGraphicFramePr>
      <xdr:xfrm>
        <a:off x="129600" y="13392000"/>
        <a:ext cx="6250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22</xdr:row>
      <xdr:rowOff>9360</xdr:rowOff>
    </xdr:from>
    <xdr:to>
      <xdr:col>9</xdr:col>
      <xdr:colOff>538920</xdr:colOff>
      <xdr:row>31</xdr:row>
      <xdr:rowOff>6660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169560" y="3762360"/>
          <a:ext cx="6878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9.41"/>
    <col collapsed="false" customWidth="true" hidden="false" outlineLevel="0" max="12" min="11" style="0" width="9.99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B4" s="2" t="s">
        <v>1</v>
      </c>
      <c r="C4" s="2"/>
      <c r="D4" s="3" t="s">
        <v>2</v>
      </c>
      <c r="E4" s="3" t="n">
        <v>30</v>
      </c>
      <c r="F4" s="3" t="s">
        <v>3</v>
      </c>
      <c r="G4" s="4"/>
      <c r="H4" s="2" t="s">
        <v>4</v>
      </c>
    </row>
    <row r="5" customFormat="false" ht="12.75" hidden="false" customHeight="false" outlineLevel="0" collapsed="false">
      <c r="B5" s="4"/>
      <c r="C5" s="4"/>
      <c r="D5" s="3" t="s">
        <v>5</v>
      </c>
      <c r="E5" s="3" t="n">
        <v>25</v>
      </c>
      <c r="F5" s="3" t="s">
        <v>3</v>
      </c>
      <c r="G5" s="4"/>
      <c r="H5" s="4"/>
    </row>
    <row r="6" customFormat="false" ht="12.75" hidden="false" customHeight="false" outlineLevel="0" collapsed="false">
      <c r="B6" s="4"/>
      <c r="C6" s="4"/>
      <c r="D6" s="5" t="s">
        <v>6</v>
      </c>
      <c r="E6" s="3" t="n">
        <v>1.6</v>
      </c>
      <c r="F6" s="3"/>
      <c r="G6" s="4"/>
      <c r="H6" s="4"/>
    </row>
    <row r="7" customFormat="false" ht="12.75" hidden="false" customHeight="false" outlineLevel="0" collapsed="false">
      <c r="D7" s="6"/>
      <c r="E7" s="6"/>
      <c r="F7" s="6"/>
    </row>
    <row r="8" customFormat="false" ht="12.75" hidden="false" customHeight="false" outlineLevel="0" collapsed="false">
      <c r="B8" s="7" t="s">
        <v>7</v>
      </c>
      <c r="C8" s="8" t="n">
        <v>300</v>
      </c>
      <c r="D8" s="9" t="s">
        <v>8</v>
      </c>
      <c r="G8" s="10" t="s">
        <v>9</v>
      </c>
      <c r="H8" s="10" t="n">
        <f aca="false">MAX(0.2*C8,1.5*C9)</f>
        <v>60</v>
      </c>
      <c r="I8" s="10" t="s">
        <v>8</v>
      </c>
    </row>
    <row r="9" customFormat="false" ht="12.75" hidden="false" customHeight="false" outlineLevel="0" collapsed="false">
      <c r="B9" s="7" t="s">
        <v>10</v>
      </c>
      <c r="C9" s="8" t="n">
        <v>25</v>
      </c>
      <c r="D9" s="9" t="s">
        <v>8</v>
      </c>
      <c r="G9" s="8" t="s">
        <v>11</v>
      </c>
      <c r="H9" s="8" t="n">
        <v>60</v>
      </c>
      <c r="I9" s="8" t="s">
        <v>8</v>
      </c>
    </row>
    <row r="10" customFormat="false" ht="15.75" hidden="false" customHeight="false" outlineLevel="0" collapsed="false">
      <c r="C10" s="11" t="s">
        <v>12</v>
      </c>
      <c r="D10" s="12" t="s">
        <v>13</v>
      </c>
      <c r="E10" s="0" t="n">
        <f aca="false">C8*C9</f>
        <v>7500</v>
      </c>
      <c r="F10" s="0" t="s">
        <v>14</v>
      </c>
      <c r="G10" s="10" t="s">
        <v>15</v>
      </c>
      <c r="H10" s="10" t="n">
        <f aca="false">H9*C9</f>
        <v>1500</v>
      </c>
      <c r="I10" s="10" t="s">
        <v>16</v>
      </c>
    </row>
    <row r="11" customFormat="false" ht="15.75" hidden="false" customHeight="false" outlineLevel="0" collapsed="false">
      <c r="C11" s="11"/>
      <c r="D11" s="12"/>
    </row>
    <row r="12" customFormat="false" ht="15.75" hidden="false" customHeight="false" outlineLevel="0" collapsed="false">
      <c r="B12" s="3" t="s">
        <v>17</v>
      </c>
      <c r="C12" s="11"/>
      <c r="D12" s="3" t="s">
        <v>18</v>
      </c>
      <c r="E12" s="3" t="n">
        <v>430</v>
      </c>
      <c r="F12" s="3" t="s">
        <v>3</v>
      </c>
    </row>
    <row r="13" customFormat="false" ht="15.75" hidden="false" customHeight="false" outlineLevel="0" collapsed="false">
      <c r="B13" s="13"/>
      <c r="C13" s="11"/>
      <c r="D13" s="5" t="s">
        <v>19</v>
      </c>
      <c r="E13" s="3" t="n">
        <v>1.15</v>
      </c>
      <c r="F13" s="13"/>
    </row>
    <row r="15" customFormat="false" ht="12.75" hidden="false" customHeight="false" outlineLevel="0" collapsed="false">
      <c r="B15" s="0" t="s">
        <v>20</v>
      </c>
    </row>
    <row r="16" customFormat="false" ht="14.25" hidden="false" customHeight="false" outlineLevel="0" collapsed="false">
      <c r="B16" s="0" t="s">
        <v>21</v>
      </c>
      <c r="C16" s="0" t="s">
        <v>22</v>
      </c>
      <c r="D16" s="0" t="s">
        <v>23</v>
      </c>
      <c r="E16" s="0" t="s">
        <v>24</v>
      </c>
    </row>
    <row r="17" customFormat="false" ht="12.75" hidden="false" customHeight="false" outlineLevel="0" collapsed="false">
      <c r="B17" s="8" t="n">
        <v>22</v>
      </c>
      <c r="C17" s="8" t="n">
        <v>16</v>
      </c>
      <c r="D17" s="14" t="n">
        <f aca="false">C17^2/4*PI()/10^2</f>
        <v>2.01061929829747</v>
      </c>
      <c r="E17" s="14" t="n">
        <f aca="false">B17*D17</f>
        <v>44.2336245625443</v>
      </c>
    </row>
    <row r="18" customFormat="false" ht="13.5" hidden="false" customHeight="false" outlineLevel="0" collapsed="false">
      <c r="B18" s="8" t="n">
        <v>26</v>
      </c>
      <c r="C18" s="8" t="n">
        <v>12</v>
      </c>
      <c r="D18" s="14" t="n">
        <f aca="false">C18^2/4*PI()/10^2</f>
        <v>1.13097335529233</v>
      </c>
      <c r="E18" s="14" t="n">
        <f aca="false">B18*D18</f>
        <v>29.4053072376005</v>
      </c>
    </row>
    <row r="19" customFormat="false" ht="13.5" hidden="false" customHeight="false" outlineLevel="0" collapsed="false">
      <c r="B19" s="15"/>
      <c r="C19" s="15"/>
      <c r="D19" s="16" t="s">
        <v>25</v>
      </c>
      <c r="E19" s="17" t="n">
        <f aca="false">SUM(E17:E18)</f>
        <v>73.6389318001448</v>
      </c>
    </row>
    <row r="21" customFormat="false" ht="12.75" hidden="false" customHeight="false" outlineLevel="0" collapsed="false">
      <c r="B21" s="0" t="s">
        <v>26</v>
      </c>
      <c r="E21" s="18" t="s">
        <v>27</v>
      </c>
      <c r="F21" s="19" t="n">
        <f aca="false">E19/E10</f>
        <v>0.0098185242400193</v>
      </c>
      <c r="G21" s="18" t="s">
        <v>28</v>
      </c>
      <c r="H21" s="19" t="n">
        <f aca="false">E17/(H10*2)</f>
        <v>0.0147445415208481</v>
      </c>
    </row>
    <row r="27" customFormat="false" ht="12" hidden="false" customHeight="true" outlineLevel="0" collapsed="false"/>
    <row r="33" customFormat="false" ht="12.75" hidden="false" customHeight="false" outlineLevel="0" collapsed="false">
      <c r="A33" s="1" t="s">
        <v>29</v>
      </c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8" customFormat="false" ht="12.75" hidden="false" customHeight="false" outlineLevel="0" collapsed="false">
      <c r="A38" s="20" t="s">
        <v>30</v>
      </c>
      <c r="B38" s="20" t="s">
        <v>31</v>
      </c>
      <c r="C38" s="20" t="s">
        <v>32</v>
      </c>
      <c r="D38" s="20" t="s">
        <v>33</v>
      </c>
      <c r="E38" s="20" t="s">
        <v>34</v>
      </c>
      <c r="F38" s="20" t="s">
        <v>35</v>
      </c>
      <c r="G38" s="20" t="s">
        <v>36</v>
      </c>
      <c r="H38" s="20" t="s">
        <v>37</v>
      </c>
      <c r="I38" s="20" t="s">
        <v>38</v>
      </c>
      <c r="J38" s="20" t="s">
        <v>39</v>
      </c>
    </row>
    <row r="39" customFormat="false" ht="12.75" hidden="false" customHeight="false" outlineLevel="0" collapsed="false">
      <c r="A39" s="0" t="s">
        <v>40</v>
      </c>
      <c r="B39" s="0" t="s">
        <v>41</v>
      </c>
      <c r="C39" s="0" t="s">
        <v>42</v>
      </c>
      <c r="D39" s="0" t="s">
        <v>43</v>
      </c>
      <c r="E39" s="0" t="n">
        <v>-952.95</v>
      </c>
      <c r="F39" s="0" t="n">
        <v>35.64</v>
      </c>
      <c r="G39" s="0" t="n">
        <v>12.92</v>
      </c>
      <c r="H39" s="0" t="n">
        <v>-6.25</v>
      </c>
      <c r="I39" s="0" t="n">
        <v>12.453</v>
      </c>
      <c r="J39" s="0" t="n">
        <v>-132.433</v>
      </c>
    </row>
    <row r="40" customFormat="false" ht="12.75" hidden="false" customHeight="false" outlineLevel="0" collapsed="false">
      <c r="A40" s="0" t="s">
        <v>40</v>
      </c>
      <c r="B40" s="0" t="s">
        <v>41</v>
      </c>
      <c r="C40" s="0" t="s">
        <v>44</v>
      </c>
      <c r="D40" s="0" t="s">
        <v>43</v>
      </c>
      <c r="E40" s="0" t="n">
        <v>-619.06</v>
      </c>
      <c r="F40" s="0" t="n">
        <v>20.97</v>
      </c>
      <c r="G40" s="0" t="n">
        <v>7.69</v>
      </c>
      <c r="H40" s="0" t="n">
        <v>-3.567</v>
      </c>
      <c r="I40" s="0" t="n">
        <v>7.444</v>
      </c>
      <c r="J40" s="0" t="n">
        <v>-81.567</v>
      </c>
    </row>
    <row r="41" customFormat="false" ht="12.75" hidden="false" customHeight="false" outlineLevel="0" collapsed="false">
      <c r="A41" s="0" t="s">
        <v>40</v>
      </c>
      <c r="B41" s="0" t="s">
        <v>41</v>
      </c>
      <c r="C41" s="0" t="s">
        <v>45</v>
      </c>
      <c r="D41" s="0" t="s">
        <v>43</v>
      </c>
      <c r="E41" s="0" t="n">
        <v>-564.78</v>
      </c>
      <c r="F41" s="0" t="n">
        <v>355.69</v>
      </c>
      <c r="G41" s="0" t="n">
        <v>13.31</v>
      </c>
      <c r="H41" s="0" t="n">
        <v>-1.594</v>
      </c>
      <c r="I41" s="0" t="n">
        <v>17.835</v>
      </c>
      <c r="J41" s="0" t="n">
        <v>2180.76</v>
      </c>
    </row>
    <row r="42" customFormat="false" ht="12.75" hidden="false" customHeight="false" outlineLevel="0" collapsed="false">
      <c r="A42" s="0" t="s">
        <v>40</v>
      </c>
      <c r="B42" s="0" t="s">
        <v>41</v>
      </c>
      <c r="C42" s="0" t="s">
        <v>46</v>
      </c>
      <c r="D42" s="0" t="s">
        <v>43</v>
      </c>
      <c r="E42" s="0" t="n">
        <v>-673.34</v>
      </c>
      <c r="F42" s="0" t="n">
        <v>-313.75</v>
      </c>
      <c r="G42" s="0" t="n">
        <v>2.07</v>
      </c>
      <c r="H42" s="0" t="n">
        <v>-5.54</v>
      </c>
      <c r="I42" s="0" t="n">
        <v>-2.947</v>
      </c>
      <c r="J42" s="0" t="n">
        <v>-2343.894</v>
      </c>
    </row>
    <row r="43" customFormat="false" ht="12.75" hidden="false" customHeight="false" outlineLevel="0" collapsed="false">
      <c r="A43" s="0" t="s">
        <v>40</v>
      </c>
      <c r="B43" s="0" t="s">
        <v>41</v>
      </c>
      <c r="C43" s="0" t="s">
        <v>47</v>
      </c>
      <c r="D43" s="0" t="s">
        <v>43</v>
      </c>
      <c r="E43" s="0" t="n">
        <v>-566.62</v>
      </c>
      <c r="F43" s="0" t="n">
        <v>349.09</v>
      </c>
      <c r="G43" s="0" t="n">
        <v>13.08</v>
      </c>
      <c r="H43" s="0" t="n">
        <v>-1.44</v>
      </c>
      <c r="I43" s="0" t="n">
        <v>17.439</v>
      </c>
      <c r="J43" s="0" t="n">
        <v>2159.326</v>
      </c>
    </row>
    <row r="44" customFormat="false" ht="12.75" hidden="false" customHeight="false" outlineLevel="0" collapsed="false">
      <c r="A44" s="0" t="s">
        <v>40</v>
      </c>
      <c r="B44" s="0" t="s">
        <v>41</v>
      </c>
      <c r="C44" s="0" t="s">
        <v>48</v>
      </c>
      <c r="D44" s="0" t="s">
        <v>43</v>
      </c>
      <c r="E44" s="0" t="n">
        <v>-671.5</v>
      </c>
      <c r="F44" s="0" t="n">
        <v>-307.14</v>
      </c>
      <c r="G44" s="0" t="n">
        <v>2.3</v>
      </c>
      <c r="H44" s="0" t="n">
        <v>-5.694</v>
      </c>
      <c r="I44" s="0" t="n">
        <v>-2.551</v>
      </c>
      <c r="J44" s="0" t="n">
        <v>-2322.46</v>
      </c>
    </row>
    <row r="53" customFormat="false" ht="12.75" hidden="false" customHeight="false" outlineLevel="0" collapsed="false">
      <c r="A53" s="1" t="s">
        <v>49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6" customFormat="false" ht="12.75" hidden="false" customHeight="false" outlineLevel="0" collapsed="false">
      <c r="A56" s="20" t="s">
        <v>50</v>
      </c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C58" s="0" t="s">
        <v>51</v>
      </c>
      <c r="D58" s="21" t="n">
        <f aca="false">ABS(E40)</f>
        <v>619.06</v>
      </c>
      <c r="E58" s="0" t="s">
        <v>52</v>
      </c>
      <c r="F58" s="20" t="s">
        <v>53</v>
      </c>
    </row>
    <row r="59" customFormat="false" ht="14.25" hidden="false" customHeight="false" outlineLevel="0" collapsed="false">
      <c r="C59" s="0" t="s">
        <v>54</v>
      </c>
      <c r="D59" s="0" t="n">
        <f aca="false">E5/E6</f>
        <v>15.625</v>
      </c>
      <c r="E59" s="0" t="s">
        <v>55</v>
      </c>
      <c r="F59" s="20" t="str">
        <f aca="false">"gamma_c ="&amp;E6</f>
        <v>gamma_c =1.6</v>
      </c>
    </row>
    <row r="60" customFormat="false" ht="14.25" hidden="false" customHeight="false" outlineLevel="0" collapsed="false">
      <c r="C60" s="0" t="s">
        <v>56</v>
      </c>
      <c r="D60" s="0" t="n">
        <f aca="false">C8*C9*100</f>
        <v>750000</v>
      </c>
      <c r="E60" s="0" t="s">
        <v>57</v>
      </c>
    </row>
    <row r="62" customFormat="false" ht="12.75" hidden="false" customHeight="false" outlineLevel="0" collapsed="false">
      <c r="C62" s="20" t="s">
        <v>58</v>
      </c>
      <c r="D62" s="22" t="n">
        <f aca="false">D58*1000/(D60*D59)</f>
        <v>0.0528264533333333</v>
      </c>
      <c r="F62" s="20" t="s">
        <v>59</v>
      </c>
    </row>
    <row r="64" customFormat="false" ht="12.75" hidden="false" customHeight="false" outlineLevel="0" collapsed="false">
      <c r="A64" s="1" t="s">
        <v>60</v>
      </c>
      <c r="B64" s="1"/>
      <c r="C64" s="1"/>
      <c r="D64" s="1"/>
      <c r="E64" s="1"/>
      <c r="F64" s="1"/>
      <c r="G64" s="1"/>
      <c r="H64" s="1"/>
      <c r="I64" s="1"/>
      <c r="J64" s="1"/>
      <c r="L64" s="23"/>
      <c r="N64" s="1" t="s">
        <v>61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L65" s="23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</row>
    <row r="66" customFormat="false" ht="13.5" hidden="false" customHeight="false" outlineLevel="0" collapsed="false">
      <c r="O66" s="0" t="s">
        <v>62</v>
      </c>
      <c r="P66" s="0" t="s">
        <v>63</v>
      </c>
      <c r="R66" s="0" t="s">
        <v>64</v>
      </c>
      <c r="S66" s="0" t="s">
        <v>65</v>
      </c>
      <c r="U66" s="0" t="s">
        <v>66</v>
      </c>
      <c r="V66" s="0" t="s">
        <v>67</v>
      </c>
      <c r="X66" s="0" t="s">
        <v>68</v>
      </c>
      <c r="Y66" s="0" t="s">
        <v>69</v>
      </c>
      <c r="AA66" s="0" t="s">
        <v>70</v>
      </c>
      <c r="AB66" s="0" t="s">
        <v>71</v>
      </c>
      <c r="AD66" s="0" t="s">
        <v>72</v>
      </c>
      <c r="AE66" s="0" t="s">
        <v>73</v>
      </c>
      <c r="AG66" s="0" t="s">
        <v>74</v>
      </c>
      <c r="AH66" s="0" t="s">
        <v>75</v>
      </c>
      <c r="AJ66" s="0" t="s">
        <v>76</v>
      </c>
      <c r="AK66" s="0" t="s">
        <v>77</v>
      </c>
      <c r="AM66" s="0" t="s">
        <v>78</v>
      </c>
      <c r="AN66" s="0" t="s">
        <v>79</v>
      </c>
      <c r="AP66" s="0" t="s">
        <v>80</v>
      </c>
      <c r="AQ66" s="0" t="s">
        <v>81</v>
      </c>
      <c r="AS66" s="0" t="s">
        <v>82</v>
      </c>
      <c r="AT66" s="0" t="s">
        <v>83</v>
      </c>
      <c r="AV66" s="0" t="s">
        <v>84</v>
      </c>
      <c r="AW66" s="0" t="s">
        <v>85</v>
      </c>
      <c r="AY66" s="0" t="s">
        <v>86</v>
      </c>
      <c r="AZ66" s="0" t="s">
        <v>87</v>
      </c>
      <c r="BB66" s="0" t="s">
        <v>88</v>
      </c>
      <c r="BC66" s="0" t="s">
        <v>89</v>
      </c>
      <c r="BE66" s="0" t="s">
        <v>90</v>
      </c>
      <c r="BF66" s="0" t="s">
        <v>91</v>
      </c>
      <c r="BH66" s="0" t="s">
        <v>92</v>
      </c>
      <c r="BI66" s="0" t="s">
        <v>93</v>
      </c>
      <c r="BK66" s="0" t="s">
        <v>94</v>
      </c>
      <c r="BL66" s="0" t="s">
        <v>95</v>
      </c>
      <c r="BN66" s="0" t="s">
        <v>96</v>
      </c>
      <c r="BO66" s="0" t="s">
        <v>97</v>
      </c>
      <c r="BQ66" s="0" t="s">
        <v>98</v>
      </c>
      <c r="BR66" s="0" t="s">
        <v>99</v>
      </c>
      <c r="BT66" s="0" t="s">
        <v>100</v>
      </c>
      <c r="BU66" s="0" t="s">
        <v>101</v>
      </c>
      <c r="BW66" s="0" t="s">
        <v>102</v>
      </c>
      <c r="BX66" s="0" t="s">
        <v>103</v>
      </c>
      <c r="BZ66" s="0" t="s">
        <v>104</v>
      </c>
      <c r="CA66" s="0" t="s">
        <v>105</v>
      </c>
      <c r="CC66" s="0" t="s">
        <v>106</v>
      </c>
      <c r="CD66" s="0" t="s">
        <v>107</v>
      </c>
      <c r="CF66" s="0" t="s">
        <v>108</v>
      </c>
      <c r="CG66" s="0" t="s">
        <v>109</v>
      </c>
    </row>
    <row r="67" customFormat="false" ht="12.75" hidden="false" customHeight="false" outlineLevel="0" collapsed="false">
      <c r="B67" s="24" t="e">
        <f aca="false">"dominio "&amp;L73&amp;"°"</f>
        <v>#VALUE!</v>
      </c>
      <c r="C67" s="24"/>
      <c r="D67" s="24"/>
      <c r="E67" s="25" t="s">
        <v>110</v>
      </c>
      <c r="F67" s="25"/>
      <c r="G67" s="25"/>
      <c r="H67" s="25"/>
      <c r="L67" s="20" t="s">
        <v>111</v>
      </c>
      <c r="O67" s="0" t="s">
        <v>34</v>
      </c>
      <c r="P67" s="0" t="s">
        <v>39</v>
      </c>
      <c r="Q67" s="0" t="s">
        <v>38</v>
      </c>
      <c r="R67" s="0" t="s">
        <v>34</v>
      </c>
      <c r="S67" s="0" t="s">
        <v>39</v>
      </c>
      <c r="T67" s="0" t="s">
        <v>38</v>
      </c>
      <c r="U67" s="0" t="s">
        <v>34</v>
      </c>
      <c r="V67" s="0" t="s">
        <v>39</v>
      </c>
      <c r="W67" s="0" t="s">
        <v>38</v>
      </c>
      <c r="X67" s="0" t="s">
        <v>34</v>
      </c>
      <c r="Y67" s="0" t="s">
        <v>39</v>
      </c>
      <c r="Z67" s="0" t="s">
        <v>38</v>
      </c>
      <c r="AA67" s="0" t="s">
        <v>34</v>
      </c>
      <c r="AB67" s="0" t="s">
        <v>39</v>
      </c>
      <c r="AC67" s="0" t="s">
        <v>38</v>
      </c>
      <c r="AD67" s="0" t="s">
        <v>34</v>
      </c>
      <c r="AE67" s="0" t="s">
        <v>39</v>
      </c>
      <c r="AF67" s="0" t="s">
        <v>38</v>
      </c>
      <c r="AG67" s="0" t="s">
        <v>34</v>
      </c>
      <c r="AH67" s="0" t="s">
        <v>39</v>
      </c>
      <c r="AI67" s="0" t="s">
        <v>38</v>
      </c>
      <c r="AJ67" s="0" t="s">
        <v>34</v>
      </c>
      <c r="AK67" s="0" t="s">
        <v>39</v>
      </c>
      <c r="AL67" s="0" t="s">
        <v>38</v>
      </c>
      <c r="AM67" s="0" t="s">
        <v>34</v>
      </c>
      <c r="AN67" s="0" t="s">
        <v>39</v>
      </c>
      <c r="AO67" s="0" t="s">
        <v>38</v>
      </c>
      <c r="AP67" s="0" t="s">
        <v>34</v>
      </c>
      <c r="AQ67" s="0" t="s">
        <v>39</v>
      </c>
      <c r="AR67" s="0" t="s">
        <v>38</v>
      </c>
      <c r="AS67" s="0" t="s">
        <v>34</v>
      </c>
      <c r="AT67" s="0" t="s">
        <v>39</v>
      </c>
      <c r="AU67" s="0" t="s">
        <v>38</v>
      </c>
      <c r="AV67" s="0" t="s">
        <v>34</v>
      </c>
      <c r="AW67" s="0" t="s">
        <v>39</v>
      </c>
      <c r="AX67" s="0" t="s">
        <v>38</v>
      </c>
      <c r="AY67" s="0" t="s">
        <v>34</v>
      </c>
      <c r="AZ67" s="0" t="s">
        <v>39</v>
      </c>
      <c r="BA67" s="0" t="s">
        <v>38</v>
      </c>
      <c r="BB67" s="0" t="s">
        <v>34</v>
      </c>
      <c r="BC67" s="0" t="s">
        <v>39</v>
      </c>
      <c r="BD67" s="0" t="s">
        <v>38</v>
      </c>
      <c r="BE67" s="0" t="s">
        <v>34</v>
      </c>
      <c r="BF67" s="0" t="s">
        <v>39</v>
      </c>
      <c r="BG67" s="0" t="s">
        <v>38</v>
      </c>
      <c r="BH67" s="0" t="s">
        <v>34</v>
      </c>
      <c r="BI67" s="0" t="s">
        <v>39</v>
      </c>
      <c r="BJ67" s="0" t="s">
        <v>38</v>
      </c>
      <c r="BK67" s="0" t="s">
        <v>34</v>
      </c>
      <c r="BL67" s="0" t="s">
        <v>39</v>
      </c>
      <c r="BM67" s="0" t="s">
        <v>38</v>
      </c>
      <c r="BN67" s="0" t="s">
        <v>34</v>
      </c>
      <c r="BO67" s="0" t="s">
        <v>39</v>
      </c>
      <c r="BP67" s="0" t="s">
        <v>38</v>
      </c>
      <c r="BQ67" s="0" t="s">
        <v>34</v>
      </c>
      <c r="BR67" s="0" t="s">
        <v>39</v>
      </c>
      <c r="BS67" s="0" t="s">
        <v>38</v>
      </c>
      <c r="BT67" s="0" t="s">
        <v>34</v>
      </c>
      <c r="BU67" s="0" t="s">
        <v>39</v>
      </c>
      <c r="BV67" s="0" t="s">
        <v>38</v>
      </c>
      <c r="BW67" s="0" t="s">
        <v>34</v>
      </c>
      <c r="BX67" s="0" t="s">
        <v>39</v>
      </c>
      <c r="BY67" s="0" t="s">
        <v>38</v>
      </c>
      <c r="BZ67" s="0" t="s">
        <v>34</v>
      </c>
      <c r="CA67" s="0" t="s">
        <v>39</v>
      </c>
      <c r="CB67" s="0" t="s">
        <v>38</v>
      </c>
      <c r="CC67" s="0" t="s">
        <v>34</v>
      </c>
      <c r="CD67" s="0" t="s">
        <v>39</v>
      </c>
      <c r="CE67" s="0" t="s">
        <v>38</v>
      </c>
      <c r="CF67" s="0" t="s">
        <v>34</v>
      </c>
      <c r="CG67" s="0" t="s">
        <v>39</v>
      </c>
      <c r="CH67" s="0" t="s">
        <v>38</v>
      </c>
    </row>
    <row r="68" customFormat="false" ht="13.5" hidden="false" customHeight="false" outlineLevel="0" collapsed="false">
      <c r="B68" s="26" t="s">
        <v>112</v>
      </c>
      <c r="C68" s="27" t="s">
        <v>113</v>
      </c>
      <c r="D68" s="28" t="s">
        <v>34</v>
      </c>
      <c r="E68" s="26" t="s">
        <v>112</v>
      </c>
      <c r="F68" s="27" t="s">
        <v>34</v>
      </c>
      <c r="G68" s="27" t="s">
        <v>113</v>
      </c>
      <c r="H68" s="28" t="s">
        <v>114</v>
      </c>
      <c r="L68" s="20" t="n">
        <f aca="false">MAX(ABS(MIN(I39:I46)),MAX(I39:I46))</f>
        <v>17.835</v>
      </c>
      <c r="N68" s="0" t="n">
        <v>1</v>
      </c>
      <c r="O68" s="0" t="n">
        <v>-11703</v>
      </c>
      <c r="P68" s="29" t="n">
        <v>0.009528</v>
      </c>
      <c r="Q68" s="29" t="n">
        <v>0.009528</v>
      </c>
      <c r="R68" s="0" t="n">
        <v>-11703</v>
      </c>
      <c r="S68" s="29" t="n">
        <v>0.009528</v>
      </c>
      <c r="T68" s="29" t="n">
        <v>0.009528</v>
      </c>
      <c r="U68" s="0" t="n">
        <v>-11703</v>
      </c>
      <c r="V68" s="29" t="n">
        <v>0.009528</v>
      </c>
      <c r="W68" s="29" t="n">
        <v>0.009528</v>
      </c>
      <c r="X68" s="0" t="n">
        <v>-11703</v>
      </c>
      <c r="Y68" s="29" t="n">
        <v>0.009528</v>
      </c>
      <c r="Z68" s="29" t="n">
        <v>0.009528</v>
      </c>
      <c r="AA68" s="0" t="n">
        <v>-11703</v>
      </c>
      <c r="AB68" s="29" t="n">
        <v>0.009528</v>
      </c>
      <c r="AC68" s="29" t="n">
        <v>0.009528</v>
      </c>
      <c r="AD68" s="0" t="n">
        <v>-11703</v>
      </c>
      <c r="AE68" s="29" t="n">
        <v>0.009528</v>
      </c>
      <c r="AF68" s="29" t="n">
        <v>0.009528</v>
      </c>
      <c r="AG68" s="0" t="n">
        <v>-11703</v>
      </c>
      <c r="AH68" s="29" t="n">
        <v>0.009528</v>
      </c>
      <c r="AI68" s="29" t="n">
        <v>0.009528</v>
      </c>
      <c r="AJ68" s="0" t="n">
        <v>-11703</v>
      </c>
      <c r="AK68" s="29" t="n">
        <v>0.009528</v>
      </c>
      <c r="AL68" s="29" t="n">
        <v>0.009528</v>
      </c>
      <c r="AM68" s="0" t="n">
        <v>-11703</v>
      </c>
      <c r="AN68" s="29" t="n">
        <v>0.009528</v>
      </c>
      <c r="AO68" s="29" t="n">
        <v>0.009528</v>
      </c>
      <c r="AP68" s="0" t="n">
        <v>-11703</v>
      </c>
      <c r="AQ68" s="29" t="n">
        <v>0.009528</v>
      </c>
      <c r="AR68" s="29" t="n">
        <v>0.009528</v>
      </c>
      <c r="AS68" s="0" t="n">
        <v>-11703</v>
      </c>
      <c r="AT68" s="29" t="n">
        <v>0.009528</v>
      </c>
      <c r="AU68" s="29" t="n">
        <v>0.009528</v>
      </c>
      <c r="AV68" s="0" t="n">
        <v>-11703</v>
      </c>
      <c r="AW68" s="29" t="n">
        <v>0.009528</v>
      </c>
      <c r="AX68" s="29" t="n">
        <v>0.009528</v>
      </c>
      <c r="AY68" s="0" t="n">
        <v>-11703</v>
      </c>
      <c r="AZ68" s="29" t="n">
        <v>0.009528</v>
      </c>
      <c r="BA68" s="29" t="n">
        <v>0.009528</v>
      </c>
      <c r="BB68" s="0" t="n">
        <v>-11703</v>
      </c>
      <c r="BC68" s="29" t="n">
        <v>0.009528</v>
      </c>
      <c r="BD68" s="29" t="n">
        <v>0.009528</v>
      </c>
      <c r="BE68" s="0" t="n">
        <v>-11703</v>
      </c>
      <c r="BF68" s="29" t="n">
        <v>0.009528</v>
      </c>
      <c r="BG68" s="29" t="n">
        <v>0.009528</v>
      </c>
      <c r="BH68" s="0" t="n">
        <v>-11703</v>
      </c>
      <c r="BI68" s="29" t="n">
        <v>0.009528</v>
      </c>
      <c r="BJ68" s="29" t="n">
        <v>0.009528</v>
      </c>
      <c r="BK68" s="0" t="n">
        <v>-11703</v>
      </c>
      <c r="BL68" s="29" t="n">
        <v>0.009528</v>
      </c>
      <c r="BM68" s="29" t="n">
        <v>0.009528</v>
      </c>
      <c r="BN68" s="0" t="n">
        <v>-11703</v>
      </c>
      <c r="BO68" s="29" t="n">
        <v>0.009528</v>
      </c>
      <c r="BP68" s="29" t="n">
        <v>0.009528</v>
      </c>
      <c r="BQ68" s="0" t="n">
        <v>-11703</v>
      </c>
      <c r="BR68" s="29" t="n">
        <v>0.009528</v>
      </c>
      <c r="BS68" s="29" t="n">
        <v>0.009528</v>
      </c>
      <c r="BT68" s="0" t="n">
        <v>-11703</v>
      </c>
      <c r="BU68" s="29" t="n">
        <v>0.009528</v>
      </c>
      <c r="BV68" s="29" t="n">
        <v>0.009528</v>
      </c>
      <c r="BW68" s="0" t="n">
        <v>-11703</v>
      </c>
      <c r="BX68" s="29" t="n">
        <v>0.009528</v>
      </c>
      <c r="BY68" s="29" t="n">
        <v>0.009528</v>
      </c>
      <c r="BZ68" s="0" t="n">
        <v>-11703</v>
      </c>
      <c r="CA68" s="29" t="n">
        <v>0.009528</v>
      </c>
      <c r="CB68" s="29" t="n">
        <v>0.009528</v>
      </c>
      <c r="CC68" s="0" t="n">
        <v>-11703</v>
      </c>
      <c r="CD68" s="29" t="n">
        <v>0.009528</v>
      </c>
      <c r="CE68" s="29" t="n">
        <v>0.009528</v>
      </c>
      <c r="CF68" s="0" t="n">
        <v>-11703</v>
      </c>
      <c r="CG68" s="29" t="n">
        <v>0.009528</v>
      </c>
      <c r="CH68" s="29" t="n">
        <v>0.009528</v>
      </c>
    </row>
    <row r="69" customFormat="false" ht="12.75" hidden="false" customHeight="false" outlineLevel="0" collapsed="false">
      <c r="B69" s="30" t="n">
        <v>1</v>
      </c>
      <c r="C69" s="31" t="n">
        <f aca="false">AF68</f>
        <v>0.009528</v>
      </c>
      <c r="D69" s="32" t="n">
        <f aca="false">AD68</f>
        <v>-11703</v>
      </c>
      <c r="E69" s="33" t="n">
        <v>1</v>
      </c>
      <c r="F69" s="34" t="n">
        <f aca="false">E39</f>
        <v>-952.95</v>
      </c>
      <c r="G69" s="34" t="n">
        <f aca="false">ABS(J39)</f>
        <v>132.433</v>
      </c>
      <c r="H69" s="35" t="n">
        <f aca="false">F39</f>
        <v>35.64</v>
      </c>
      <c r="L69" s="20" t="s">
        <v>115</v>
      </c>
      <c r="N69" s="0" t="n">
        <v>2</v>
      </c>
      <c r="O69" s="0" t="n">
        <v>-9970</v>
      </c>
      <c r="P69" s="0" t="n">
        <v>169.4864</v>
      </c>
      <c r="Q69" s="0" t="n">
        <v>0.0207</v>
      </c>
      <c r="R69" s="0" t="n">
        <v>-10938</v>
      </c>
      <c r="S69" s="0" t="n">
        <v>35.6737</v>
      </c>
      <c r="T69" s="0" t="n">
        <v>899.3419</v>
      </c>
      <c r="U69" s="0" t="n">
        <v>-10720</v>
      </c>
      <c r="V69" s="0" t="n">
        <v>30.784</v>
      </c>
      <c r="W69" s="0" t="n">
        <v>1199.2805</v>
      </c>
      <c r="X69" s="0" t="n">
        <v>-10504</v>
      </c>
      <c r="Y69" s="0" t="n">
        <v>19.3713</v>
      </c>
      <c r="Z69" s="0" t="n">
        <v>1493.0563</v>
      </c>
      <c r="AA69" s="0" t="n">
        <v>-10366</v>
      </c>
      <c r="AB69" s="0" t="n">
        <v>11.3833</v>
      </c>
      <c r="AC69" s="0" t="n">
        <v>1671.5045</v>
      </c>
      <c r="AD69" s="0" t="n">
        <v>-10262</v>
      </c>
      <c r="AE69" s="0" t="n">
        <v>5.3165</v>
      </c>
      <c r="AF69" s="0" t="n">
        <v>1800.7088</v>
      </c>
      <c r="AG69" s="0" t="n">
        <v>-10171</v>
      </c>
      <c r="AH69" s="29" t="n">
        <v>0.008991</v>
      </c>
      <c r="AI69" s="0" t="n">
        <v>1909.8635</v>
      </c>
      <c r="AJ69" s="0" t="n">
        <v>-10262</v>
      </c>
      <c r="AK69" s="0" t="n">
        <v>-5.2985</v>
      </c>
      <c r="AL69" s="0" t="n">
        <v>1800.7091</v>
      </c>
      <c r="AM69" s="0" t="n">
        <v>-10366</v>
      </c>
      <c r="AN69" s="0" t="n">
        <v>-11.3653</v>
      </c>
      <c r="AO69" s="0" t="n">
        <v>1671.5051</v>
      </c>
      <c r="AP69" s="0" t="n">
        <v>-10504</v>
      </c>
      <c r="AQ69" s="0" t="n">
        <v>-19.3533</v>
      </c>
      <c r="AR69" s="0" t="n">
        <v>1493.0572</v>
      </c>
      <c r="AS69" s="0" t="n">
        <v>-10720</v>
      </c>
      <c r="AT69" s="0" t="n">
        <v>-30.7661</v>
      </c>
      <c r="AU69" s="0" t="n">
        <v>1199.2819</v>
      </c>
      <c r="AV69" s="0" t="n">
        <v>-10938</v>
      </c>
      <c r="AW69" s="0" t="n">
        <v>-35.6561</v>
      </c>
      <c r="AX69" s="0" t="n">
        <v>899.3439</v>
      </c>
      <c r="AY69" s="0" t="n">
        <v>-9970</v>
      </c>
      <c r="AZ69" s="0" t="n">
        <v>-169.4775</v>
      </c>
      <c r="BA69" s="29" t="n">
        <v>0.009528</v>
      </c>
      <c r="BB69" s="0" t="n">
        <v>-10938</v>
      </c>
      <c r="BC69" s="0" t="n">
        <v>-35.656</v>
      </c>
      <c r="BD69" s="0" t="n">
        <v>-899.3305</v>
      </c>
      <c r="BE69" s="0" t="n">
        <v>-10720</v>
      </c>
      <c r="BF69" s="0" t="n">
        <v>-30.7664</v>
      </c>
      <c r="BG69" s="0" t="n">
        <v>-1199</v>
      </c>
      <c r="BH69" s="0" t="n">
        <v>-10504</v>
      </c>
      <c r="BI69" s="0" t="n">
        <v>-19.3538</v>
      </c>
      <c r="BJ69" s="0" t="n">
        <v>-1493</v>
      </c>
      <c r="BK69" s="0" t="n">
        <v>-10366</v>
      </c>
      <c r="BL69" s="0" t="n">
        <v>-11.366</v>
      </c>
      <c r="BM69" s="0" t="n">
        <v>-1671</v>
      </c>
      <c r="BN69" s="0" t="n">
        <v>-10262</v>
      </c>
      <c r="BO69" s="0" t="n">
        <v>-5.2993</v>
      </c>
      <c r="BP69" s="0" t="n">
        <v>-1801</v>
      </c>
      <c r="BQ69" s="0" t="n">
        <v>-10171</v>
      </c>
      <c r="BR69" s="29" t="n">
        <v>0.008104</v>
      </c>
      <c r="BS69" s="0" t="n">
        <v>-1910</v>
      </c>
      <c r="BT69" s="0" t="n">
        <v>-10262</v>
      </c>
      <c r="BU69" s="0" t="n">
        <v>5.3156</v>
      </c>
      <c r="BV69" s="0" t="n">
        <v>-1801</v>
      </c>
      <c r="BW69" s="0" t="n">
        <v>-10366</v>
      </c>
      <c r="BX69" s="0" t="n">
        <v>11.3823</v>
      </c>
      <c r="BY69" s="0" t="n">
        <v>-1671</v>
      </c>
      <c r="BZ69" s="0" t="n">
        <v>-10504</v>
      </c>
      <c r="CA69" s="0" t="n">
        <v>19.3701</v>
      </c>
      <c r="CB69" s="0" t="n">
        <v>-1493</v>
      </c>
      <c r="CC69" s="0" t="n">
        <v>-10720</v>
      </c>
      <c r="CD69" s="0" t="n">
        <v>30.7827</v>
      </c>
      <c r="CE69" s="0" t="n">
        <v>-1199</v>
      </c>
      <c r="CF69" s="0" t="n">
        <v>-10938</v>
      </c>
      <c r="CG69" s="0" t="n">
        <v>35.6721</v>
      </c>
      <c r="CH69" s="0" t="n">
        <v>-899.3233</v>
      </c>
    </row>
    <row r="70" customFormat="false" ht="12.75" hidden="false" customHeight="false" outlineLevel="0" collapsed="false">
      <c r="B70" s="30" t="n">
        <v>2</v>
      </c>
      <c r="C70" s="31" t="n">
        <f aca="false">AF69</f>
        <v>1800.7088</v>
      </c>
      <c r="D70" s="32" t="n">
        <f aca="false">AD69</f>
        <v>-10262</v>
      </c>
      <c r="E70" s="33" t="n">
        <f aca="false">E69+1</f>
        <v>2</v>
      </c>
      <c r="F70" s="34" t="n">
        <f aca="false">E40</f>
        <v>-619.06</v>
      </c>
      <c r="G70" s="34" t="n">
        <f aca="false">ABS(J40)</f>
        <v>81.567</v>
      </c>
      <c r="H70" s="35" t="n">
        <f aca="false">F40</f>
        <v>20.97</v>
      </c>
      <c r="L70" s="20" t="n">
        <f aca="false">MAX(ABS(MIN(AB68:AB78)),MAX(AB68:AB78))</f>
        <v>16.0086</v>
      </c>
      <c r="N70" s="0" t="n">
        <v>3</v>
      </c>
      <c r="O70" s="0" t="n">
        <v>-8685</v>
      </c>
      <c r="P70" s="0" t="n">
        <v>271.4827</v>
      </c>
      <c r="Q70" s="0" t="n">
        <v>0.0231</v>
      </c>
      <c r="R70" s="0" t="n">
        <v>-9954</v>
      </c>
      <c r="S70" s="0" t="n">
        <v>70.8674</v>
      </c>
      <c r="T70" s="0" t="n">
        <v>2031.2225</v>
      </c>
      <c r="U70" s="0" t="n">
        <v>-9509</v>
      </c>
      <c r="V70" s="0" t="n">
        <v>34.9297</v>
      </c>
      <c r="W70" s="0" t="n">
        <v>2600.4071</v>
      </c>
      <c r="X70" s="0" t="n">
        <v>-9332</v>
      </c>
      <c r="Y70" s="0" t="n">
        <v>20.2903</v>
      </c>
      <c r="Z70" s="0" t="n">
        <v>2797.5615</v>
      </c>
      <c r="AA70" s="0" t="n">
        <v>-9231</v>
      </c>
      <c r="AB70" s="0" t="n">
        <v>11.9443</v>
      </c>
      <c r="AC70" s="0" t="n">
        <v>2903.2682</v>
      </c>
      <c r="AD70" s="0" t="n">
        <v>-9153</v>
      </c>
      <c r="AE70" s="0" t="n">
        <v>5.5789</v>
      </c>
      <c r="AF70" s="0" t="n">
        <v>2980.3733</v>
      </c>
      <c r="AG70" s="0" t="n">
        <v>-9085</v>
      </c>
      <c r="AH70" s="29" t="n">
        <v>0.008792</v>
      </c>
      <c r="AI70" s="0" t="n">
        <v>3045.6136</v>
      </c>
      <c r="AJ70" s="0" t="n">
        <v>-9153</v>
      </c>
      <c r="AK70" s="0" t="n">
        <v>-5.5613</v>
      </c>
      <c r="AL70" s="0" t="n">
        <v>2980.3736</v>
      </c>
      <c r="AM70" s="0" t="n">
        <v>-9231</v>
      </c>
      <c r="AN70" s="0" t="n">
        <v>-11.9266</v>
      </c>
      <c r="AO70" s="0" t="n">
        <v>2903.269</v>
      </c>
      <c r="AP70" s="0" t="n">
        <v>-9332</v>
      </c>
      <c r="AQ70" s="0" t="n">
        <v>-20.2727</v>
      </c>
      <c r="AR70" s="0" t="n">
        <v>2797.5626</v>
      </c>
      <c r="AS70" s="0" t="n">
        <v>-9509</v>
      </c>
      <c r="AT70" s="0" t="n">
        <v>-34.9122</v>
      </c>
      <c r="AU70" s="0" t="n">
        <v>2600.4089</v>
      </c>
      <c r="AV70" s="0" t="n">
        <v>-9954</v>
      </c>
      <c r="AW70" s="0" t="n">
        <v>-70.8503</v>
      </c>
      <c r="AX70" s="0" t="n">
        <v>2031.2253</v>
      </c>
      <c r="AY70" s="0" t="n">
        <v>-8685</v>
      </c>
      <c r="AZ70" s="0" t="n">
        <v>-271.4764</v>
      </c>
      <c r="BA70" s="29" t="n">
        <v>0.009528</v>
      </c>
      <c r="BB70" s="0" t="n">
        <v>-9954</v>
      </c>
      <c r="BC70" s="0" t="n">
        <v>-70.8502</v>
      </c>
      <c r="BD70" s="0" t="n">
        <v>-2031</v>
      </c>
      <c r="BE70" s="0" t="n">
        <v>-9509</v>
      </c>
      <c r="BF70" s="0" t="n">
        <v>-34.9126</v>
      </c>
      <c r="BG70" s="0" t="n">
        <v>-2600</v>
      </c>
      <c r="BH70" s="0" t="n">
        <v>-9332</v>
      </c>
      <c r="BI70" s="0" t="n">
        <v>-20.2735</v>
      </c>
      <c r="BJ70" s="0" t="n">
        <v>-2798</v>
      </c>
      <c r="BK70" s="0" t="n">
        <v>-9231</v>
      </c>
      <c r="BL70" s="0" t="n">
        <v>-11.9275</v>
      </c>
      <c r="BM70" s="0" t="n">
        <v>-2903</v>
      </c>
      <c r="BN70" s="0" t="n">
        <v>-9153</v>
      </c>
      <c r="BO70" s="0" t="n">
        <v>-5.5624</v>
      </c>
      <c r="BP70" s="0" t="n">
        <v>-2980</v>
      </c>
      <c r="BQ70" s="0" t="n">
        <v>-9085</v>
      </c>
      <c r="BR70" s="29" t="n">
        <v>0.007588</v>
      </c>
      <c r="BS70" s="0" t="n">
        <v>-3046</v>
      </c>
      <c r="BT70" s="0" t="n">
        <v>-9153</v>
      </c>
      <c r="BU70" s="0" t="n">
        <v>5.5776</v>
      </c>
      <c r="BV70" s="0" t="n">
        <v>-2980</v>
      </c>
      <c r="BW70" s="0" t="n">
        <v>-9231</v>
      </c>
      <c r="BX70" s="0" t="n">
        <v>11.9428</v>
      </c>
      <c r="BY70" s="0" t="n">
        <v>-2903</v>
      </c>
      <c r="BZ70" s="0" t="n">
        <v>-9332</v>
      </c>
      <c r="CA70" s="0" t="n">
        <v>20.2888</v>
      </c>
      <c r="CB70" s="0" t="n">
        <v>-2798</v>
      </c>
      <c r="CC70" s="0" t="n">
        <v>-9509</v>
      </c>
      <c r="CD70" s="0" t="n">
        <v>34.928</v>
      </c>
      <c r="CE70" s="0" t="n">
        <v>-2600</v>
      </c>
      <c r="CF70" s="0" t="n">
        <v>-9954</v>
      </c>
      <c r="CG70" s="0" t="n">
        <v>70.8653</v>
      </c>
      <c r="CH70" s="0" t="n">
        <v>-2031</v>
      </c>
    </row>
    <row r="71" customFormat="false" ht="12.75" hidden="false" customHeight="false" outlineLevel="0" collapsed="false">
      <c r="B71" s="30" t="n">
        <v>3</v>
      </c>
      <c r="C71" s="31" t="n">
        <f aca="false">AF70</f>
        <v>2980.3733</v>
      </c>
      <c r="D71" s="32" t="n">
        <f aca="false">AD70</f>
        <v>-9153</v>
      </c>
      <c r="E71" s="33" t="n">
        <f aca="false">E70+1</f>
        <v>3</v>
      </c>
      <c r="F71" s="34" t="n">
        <f aca="false">E41</f>
        <v>-564.78</v>
      </c>
      <c r="G71" s="34" t="n">
        <f aca="false">ABS(J41)</f>
        <v>2180.76</v>
      </c>
      <c r="H71" s="35" t="n">
        <f aca="false">F41</f>
        <v>355.69</v>
      </c>
      <c r="N71" s="0" t="n">
        <v>4</v>
      </c>
      <c r="O71" s="0" t="n">
        <v>-7190</v>
      </c>
      <c r="P71" s="0" t="n">
        <v>356.062</v>
      </c>
      <c r="Q71" s="0" t="n">
        <v>0.0238</v>
      </c>
      <c r="R71" s="0" t="n">
        <v>-8410</v>
      </c>
      <c r="S71" s="0" t="n">
        <v>77.5738</v>
      </c>
      <c r="T71" s="0" t="n">
        <v>3435.4092</v>
      </c>
      <c r="U71" s="0" t="n">
        <v>-8129</v>
      </c>
      <c r="V71" s="0" t="n">
        <v>37.001</v>
      </c>
      <c r="W71" s="0" t="n">
        <v>3765.4975</v>
      </c>
      <c r="X71" s="0" t="n">
        <v>-8020</v>
      </c>
      <c r="Y71" s="0" t="n">
        <v>21.6139</v>
      </c>
      <c r="Z71" s="0" t="n">
        <v>3871.459</v>
      </c>
      <c r="AA71" s="0" t="n">
        <v>-7954</v>
      </c>
      <c r="AB71" s="0" t="n">
        <v>12.5181</v>
      </c>
      <c r="AC71" s="0" t="n">
        <v>3930.1904</v>
      </c>
      <c r="AD71" s="0" t="n">
        <v>-7906</v>
      </c>
      <c r="AE71" s="0" t="n">
        <v>5.8836</v>
      </c>
      <c r="AF71" s="0" t="n">
        <v>3970.9662</v>
      </c>
      <c r="AG71" s="0" t="n">
        <v>-7863</v>
      </c>
      <c r="AH71" s="29" t="n">
        <v>0.008161</v>
      </c>
      <c r="AI71" s="0" t="n">
        <v>4006.173</v>
      </c>
      <c r="AJ71" s="0" t="n">
        <v>-7906</v>
      </c>
      <c r="AK71" s="0" t="n">
        <v>-5.8673</v>
      </c>
      <c r="AL71" s="0" t="n">
        <v>3970.9664</v>
      </c>
      <c r="AM71" s="0" t="n">
        <v>-7954</v>
      </c>
      <c r="AN71" s="0" t="n">
        <v>-12.5018</v>
      </c>
      <c r="AO71" s="0" t="n">
        <v>3930.191</v>
      </c>
      <c r="AP71" s="0" t="n">
        <v>-8020</v>
      </c>
      <c r="AQ71" s="0" t="n">
        <v>-21.5977</v>
      </c>
      <c r="AR71" s="0" t="n">
        <v>3871.46</v>
      </c>
      <c r="AS71" s="0" t="n">
        <v>-8129</v>
      </c>
      <c r="AT71" s="0" t="n">
        <v>-36.985</v>
      </c>
      <c r="AU71" s="0" t="n">
        <v>3765.4986</v>
      </c>
      <c r="AV71" s="0" t="n">
        <v>-8410</v>
      </c>
      <c r="AW71" s="0" t="n">
        <v>-77.5586</v>
      </c>
      <c r="AX71" s="0" t="n">
        <v>3435.4104</v>
      </c>
      <c r="AY71" s="0" t="n">
        <v>-7190</v>
      </c>
      <c r="AZ71" s="0" t="n">
        <v>-356.0599</v>
      </c>
      <c r="BA71" s="29" t="n">
        <v>0.009528</v>
      </c>
      <c r="BB71" s="0" t="n">
        <v>-8410</v>
      </c>
      <c r="BC71" s="0" t="n">
        <v>-77.559</v>
      </c>
      <c r="BD71" s="0" t="n">
        <v>-3435</v>
      </c>
      <c r="BE71" s="0" t="n">
        <v>-8129</v>
      </c>
      <c r="BF71" s="0" t="n">
        <v>-36.986</v>
      </c>
      <c r="BG71" s="0" t="n">
        <v>-3765</v>
      </c>
      <c r="BH71" s="0" t="n">
        <v>-8020</v>
      </c>
      <c r="BI71" s="0" t="n">
        <v>-21.599</v>
      </c>
      <c r="BJ71" s="0" t="n">
        <v>-3871</v>
      </c>
      <c r="BK71" s="0" t="n">
        <v>-7954</v>
      </c>
      <c r="BL71" s="0" t="n">
        <v>-12.5034</v>
      </c>
      <c r="BM71" s="0" t="n">
        <v>-3930</v>
      </c>
      <c r="BN71" s="0" t="n">
        <v>-7906</v>
      </c>
      <c r="BO71" s="0" t="n">
        <v>-5.869</v>
      </c>
      <c r="BP71" s="0" t="n">
        <v>-3971</v>
      </c>
      <c r="BQ71" s="0" t="n">
        <v>-7863</v>
      </c>
      <c r="BR71" s="29" t="n">
        <v>0.006352</v>
      </c>
      <c r="BS71" s="0" t="n">
        <v>-4006</v>
      </c>
      <c r="BT71" s="0" t="n">
        <v>-7906</v>
      </c>
      <c r="BU71" s="0" t="n">
        <v>5.8817</v>
      </c>
      <c r="BV71" s="0" t="n">
        <v>-3971</v>
      </c>
      <c r="BW71" s="0" t="n">
        <v>-7954</v>
      </c>
      <c r="BX71" s="0" t="n">
        <v>12.5161</v>
      </c>
      <c r="BY71" s="0" t="n">
        <v>-3930</v>
      </c>
      <c r="BZ71" s="0" t="n">
        <v>-8020</v>
      </c>
      <c r="CA71" s="0" t="n">
        <v>21.6118</v>
      </c>
      <c r="CB71" s="0" t="n">
        <v>-3871</v>
      </c>
      <c r="CC71" s="0" t="n">
        <v>-8129</v>
      </c>
      <c r="CD71" s="0" t="n">
        <v>36.9988</v>
      </c>
      <c r="CE71" s="0" t="n">
        <v>-3765</v>
      </c>
      <c r="CF71" s="0" t="n">
        <v>-8410</v>
      </c>
      <c r="CG71" s="0" t="n">
        <v>77.5716</v>
      </c>
      <c r="CH71" s="0" t="n">
        <v>-3435</v>
      </c>
    </row>
    <row r="72" customFormat="false" ht="12.75" hidden="false" customHeight="false" outlineLevel="0" collapsed="false">
      <c r="B72" s="30" t="n">
        <v>4</v>
      </c>
      <c r="C72" s="31" t="n">
        <f aca="false">AF71</f>
        <v>3970.9662</v>
      </c>
      <c r="D72" s="32" t="n">
        <f aca="false">AD71</f>
        <v>-7906</v>
      </c>
      <c r="E72" s="33" t="n">
        <f aca="false">E71+1</f>
        <v>4</v>
      </c>
      <c r="F72" s="34" t="n">
        <f aca="false">E42</f>
        <v>-673.34</v>
      </c>
      <c r="G72" s="34" t="n">
        <f aca="false">ABS(J42)</f>
        <v>2343.894</v>
      </c>
      <c r="H72" s="35" t="n">
        <f aca="false">F42</f>
        <v>-313.75</v>
      </c>
      <c r="L72" s="36" t="s">
        <v>116</v>
      </c>
      <c r="N72" s="0" t="n">
        <v>5</v>
      </c>
      <c r="O72" s="0" t="n">
        <v>-5511</v>
      </c>
      <c r="P72" s="0" t="n">
        <v>421.6529</v>
      </c>
      <c r="Q72" s="0" t="n">
        <v>0.0248</v>
      </c>
      <c r="R72" s="0" t="n">
        <v>-6704</v>
      </c>
      <c r="S72" s="0" t="n">
        <v>83.5705</v>
      </c>
      <c r="T72" s="0" t="n">
        <v>4439.3267</v>
      </c>
      <c r="U72" s="0" t="n">
        <v>-6615</v>
      </c>
      <c r="V72" s="0" t="n">
        <v>39.8009</v>
      </c>
      <c r="W72" s="0" t="n">
        <v>4643.1824</v>
      </c>
      <c r="X72" s="0" t="n">
        <v>-6576</v>
      </c>
      <c r="Y72" s="0" t="n">
        <v>23.2886</v>
      </c>
      <c r="Z72" s="0" t="n">
        <v>4705.6674</v>
      </c>
      <c r="AA72" s="0" t="n">
        <v>-6550</v>
      </c>
      <c r="AB72" s="0" t="n">
        <v>13.4691</v>
      </c>
      <c r="AC72" s="0" t="n">
        <v>4739.8147</v>
      </c>
      <c r="AD72" s="0" t="n">
        <v>-6529</v>
      </c>
      <c r="AE72" s="0" t="n">
        <v>6.3561</v>
      </c>
      <c r="AF72" s="0" t="n">
        <v>4763.9238</v>
      </c>
      <c r="AG72" s="0" t="n">
        <v>-6510</v>
      </c>
      <c r="AH72" s="29" t="n">
        <v>0.00701</v>
      </c>
      <c r="AI72" s="0" t="n">
        <v>4783.9593</v>
      </c>
      <c r="AJ72" s="0" t="n">
        <v>-6529</v>
      </c>
      <c r="AK72" s="0" t="n">
        <v>-6.3421</v>
      </c>
      <c r="AL72" s="0" t="n">
        <v>4763.924</v>
      </c>
      <c r="AM72" s="0" t="n">
        <v>-6550</v>
      </c>
      <c r="AN72" s="0" t="n">
        <v>-13.4551</v>
      </c>
      <c r="AO72" s="0" t="n">
        <v>4739.8152</v>
      </c>
      <c r="AP72" s="0" t="n">
        <v>-6576</v>
      </c>
      <c r="AQ72" s="0" t="n">
        <v>-23.2749</v>
      </c>
      <c r="AR72" s="0" t="n">
        <v>4705.6672</v>
      </c>
      <c r="AS72" s="0" t="n">
        <v>-6615</v>
      </c>
      <c r="AT72" s="0" t="n">
        <v>-39.7877</v>
      </c>
      <c r="AU72" s="0" t="n">
        <v>4643.181</v>
      </c>
      <c r="AV72" s="0" t="n">
        <v>-6704</v>
      </c>
      <c r="AW72" s="0" t="n">
        <v>-83.5586</v>
      </c>
      <c r="AX72" s="0" t="n">
        <v>4439.3223</v>
      </c>
      <c r="AY72" s="0" t="n">
        <v>-5511</v>
      </c>
      <c r="AZ72" s="0" t="n">
        <v>-421.6569</v>
      </c>
      <c r="BA72" s="29" t="n">
        <v>0.009528</v>
      </c>
      <c r="BB72" s="0" t="n">
        <v>-6704</v>
      </c>
      <c r="BC72" s="0" t="n">
        <v>-83.5595</v>
      </c>
      <c r="BD72" s="0" t="n">
        <v>-4439</v>
      </c>
      <c r="BE72" s="0" t="n">
        <v>-6615</v>
      </c>
      <c r="BF72" s="0" t="n">
        <v>-39.7894</v>
      </c>
      <c r="BG72" s="0" t="n">
        <v>-4643</v>
      </c>
      <c r="BH72" s="0" t="n">
        <v>-6576</v>
      </c>
      <c r="BI72" s="0" t="n">
        <v>-23.2769</v>
      </c>
      <c r="BJ72" s="0" t="n">
        <v>-4706</v>
      </c>
      <c r="BK72" s="0" t="n">
        <v>-6550</v>
      </c>
      <c r="BL72" s="0" t="n">
        <v>-13.4573</v>
      </c>
      <c r="BM72" s="0" t="n">
        <v>-4740</v>
      </c>
      <c r="BN72" s="0" t="n">
        <v>-6529</v>
      </c>
      <c r="BO72" s="0" t="n">
        <v>-6.3444</v>
      </c>
      <c r="BP72" s="0" t="n">
        <v>-4764</v>
      </c>
      <c r="BQ72" s="0" t="n">
        <v>-6510</v>
      </c>
      <c r="BR72" s="29" t="n">
        <v>0.004528</v>
      </c>
      <c r="BS72" s="0" t="n">
        <v>-4784</v>
      </c>
      <c r="BT72" s="0" t="n">
        <v>-6529</v>
      </c>
      <c r="BU72" s="0" t="n">
        <v>6.3535</v>
      </c>
      <c r="BV72" s="0" t="n">
        <v>-4764</v>
      </c>
      <c r="BW72" s="0" t="n">
        <v>-6550</v>
      </c>
      <c r="BX72" s="0" t="n">
        <v>13.4664</v>
      </c>
      <c r="BY72" s="0" t="n">
        <v>-4740</v>
      </c>
      <c r="BZ72" s="0" t="n">
        <v>-6576</v>
      </c>
      <c r="CA72" s="0" t="n">
        <v>23.286</v>
      </c>
      <c r="CB72" s="0" t="n">
        <v>-4706</v>
      </c>
      <c r="CC72" s="0" t="n">
        <v>-6615</v>
      </c>
      <c r="CD72" s="0" t="n">
        <v>39.7984</v>
      </c>
      <c r="CE72" s="0" t="n">
        <v>-4643</v>
      </c>
      <c r="CF72" s="0" t="n">
        <v>-6704</v>
      </c>
      <c r="CG72" s="0" t="n">
        <v>83.5683</v>
      </c>
      <c r="CH72" s="0" t="n">
        <v>-4439</v>
      </c>
    </row>
    <row r="73" customFormat="false" ht="12.75" hidden="false" customHeight="false" outlineLevel="0" collapsed="false">
      <c r="B73" s="30" t="n">
        <v>5</v>
      </c>
      <c r="C73" s="31" t="n">
        <f aca="false">AF72</f>
        <v>4763.9238</v>
      </c>
      <c r="D73" s="32" t="n">
        <f aca="false">AD72</f>
        <v>-6529</v>
      </c>
      <c r="E73" s="33" t="n">
        <f aca="false">E72+1</f>
        <v>5</v>
      </c>
      <c r="F73" s="34" t="n">
        <f aca="false">E43</f>
        <v>-566.62</v>
      </c>
      <c r="G73" s="34" t="n">
        <f aca="false">ABS(J43)</f>
        <v>2159.326</v>
      </c>
      <c r="H73" s="35" t="n">
        <f aca="false">F43</f>
        <v>349.09</v>
      </c>
      <c r="L73" s="36" t="e">
        <f aca="false">vangolo(AB66)</f>
        <v>#VALUE!</v>
      </c>
      <c r="N73" s="0" t="n">
        <v>6</v>
      </c>
      <c r="O73" s="0" t="n">
        <v>-3679</v>
      </c>
      <c r="P73" s="0" t="n">
        <v>465.4175</v>
      </c>
      <c r="Q73" s="29" t="n">
        <v>-0.009908</v>
      </c>
      <c r="R73" s="0" t="n">
        <v>-4767</v>
      </c>
      <c r="S73" s="0" t="n">
        <v>91.6512</v>
      </c>
      <c r="T73" s="0" t="n">
        <v>5036.8254</v>
      </c>
      <c r="U73" s="0" t="n">
        <v>-4896</v>
      </c>
      <c r="V73" s="0" t="n">
        <v>42.9162</v>
      </c>
      <c r="W73" s="0" t="n">
        <v>5263.3624</v>
      </c>
      <c r="X73" s="0" t="n">
        <v>-4935</v>
      </c>
      <c r="Y73" s="0" t="n">
        <v>24.6967</v>
      </c>
      <c r="Z73" s="0" t="n">
        <v>5324.4586</v>
      </c>
      <c r="AA73" s="0" t="n">
        <v>-4960</v>
      </c>
      <c r="AB73" s="0" t="n">
        <v>14.3216</v>
      </c>
      <c r="AC73" s="0" t="n">
        <v>5349.4561</v>
      </c>
      <c r="AD73" s="0" t="n">
        <v>-4980</v>
      </c>
      <c r="AE73" s="0" t="n">
        <v>6.7207</v>
      </c>
      <c r="AF73" s="0" t="n">
        <v>5366.3301</v>
      </c>
      <c r="AG73" s="0" t="n">
        <v>-4995</v>
      </c>
      <c r="AH73" s="29" t="n">
        <v>0.005183</v>
      </c>
      <c r="AI73" s="0" t="n">
        <v>5379.2099</v>
      </c>
      <c r="AJ73" s="0" t="n">
        <v>-4980</v>
      </c>
      <c r="AK73" s="0" t="n">
        <v>-6.7106</v>
      </c>
      <c r="AL73" s="0" t="n">
        <v>5366.329</v>
      </c>
      <c r="AM73" s="0" t="n">
        <v>-4960</v>
      </c>
      <c r="AN73" s="0" t="n">
        <v>-14.3117</v>
      </c>
      <c r="AO73" s="0" t="n">
        <v>5349.4548</v>
      </c>
      <c r="AP73" s="0" t="n">
        <v>-4935</v>
      </c>
      <c r="AQ73" s="0" t="n">
        <v>-24.687</v>
      </c>
      <c r="AR73" s="0" t="n">
        <v>5324.457</v>
      </c>
      <c r="AS73" s="0" t="n">
        <v>-4896</v>
      </c>
      <c r="AT73" s="0" t="n">
        <v>-42.9073</v>
      </c>
      <c r="AU73" s="0" t="n">
        <v>5263.3578</v>
      </c>
      <c r="AV73" s="0" t="n">
        <v>-4767</v>
      </c>
      <c r="AW73" s="0" t="n">
        <v>-91.6436</v>
      </c>
      <c r="AX73" s="0" t="n">
        <v>5036.8186</v>
      </c>
      <c r="AY73" s="0" t="n">
        <v>-3679</v>
      </c>
      <c r="AZ73" s="0" t="n">
        <v>-465.4179</v>
      </c>
      <c r="BA73" s="29" t="n">
        <v>0.009528</v>
      </c>
      <c r="BB73" s="0" t="n">
        <v>-4767</v>
      </c>
      <c r="BC73" s="0" t="n">
        <v>-91.6456</v>
      </c>
      <c r="BD73" s="0" t="n">
        <v>-5037</v>
      </c>
      <c r="BE73" s="0" t="n">
        <v>-4896</v>
      </c>
      <c r="BF73" s="0" t="n">
        <v>-42.91</v>
      </c>
      <c r="BG73" s="0" t="n">
        <v>-5263</v>
      </c>
      <c r="BH73" s="0" t="n">
        <v>-4935</v>
      </c>
      <c r="BI73" s="0" t="n">
        <v>-24.69</v>
      </c>
      <c r="BJ73" s="0" t="n">
        <v>-5324</v>
      </c>
      <c r="BK73" s="0" t="n">
        <v>-4960</v>
      </c>
      <c r="BL73" s="0" t="n">
        <v>-14.3148</v>
      </c>
      <c r="BM73" s="0" t="n">
        <v>-5349</v>
      </c>
      <c r="BN73" s="0" t="n">
        <v>-4980</v>
      </c>
      <c r="BO73" s="0" t="n">
        <v>-6.7139</v>
      </c>
      <c r="BP73" s="0" t="n">
        <v>-5366</v>
      </c>
      <c r="BQ73" s="0" t="n">
        <v>-4995</v>
      </c>
      <c r="BR73" s="29" t="n">
        <v>0.001772</v>
      </c>
      <c r="BS73" s="0" t="n">
        <v>-5379</v>
      </c>
      <c r="BT73" s="0" t="n">
        <v>-4980</v>
      </c>
      <c r="BU73" s="0" t="n">
        <v>6.7174</v>
      </c>
      <c r="BV73" s="0" t="n">
        <v>-5366</v>
      </c>
      <c r="BW73" s="0" t="n">
        <v>-4960</v>
      </c>
      <c r="BX73" s="0" t="n">
        <v>14.3183</v>
      </c>
      <c r="BY73" s="0" t="n">
        <v>-5349</v>
      </c>
      <c r="BZ73" s="0" t="n">
        <v>-4935</v>
      </c>
      <c r="CA73" s="0" t="n">
        <v>24.6933</v>
      </c>
      <c r="CB73" s="0" t="n">
        <v>-5324</v>
      </c>
      <c r="CC73" s="0" t="n">
        <v>-4896</v>
      </c>
      <c r="CD73" s="0" t="n">
        <v>42.9132</v>
      </c>
      <c r="CE73" s="0" t="n">
        <v>-5263</v>
      </c>
      <c r="CF73" s="0" t="n">
        <v>-4767</v>
      </c>
      <c r="CG73" s="0" t="n">
        <v>91.6485</v>
      </c>
      <c r="CH73" s="0" t="n">
        <v>-5037</v>
      </c>
    </row>
    <row r="74" customFormat="false" ht="12.75" hidden="false" customHeight="false" outlineLevel="0" collapsed="false">
      <c r="B74" s="30" t="n">
        <v>6</v>
      </c>
      <c r="C74" s="31" t="n">
        <f aca="false">AF73</f>
        <v>5366.3301</v>
      </c>
      <c r="D74" s="32" t="n">
        <f aca="false">AD73</f>
        <v>-4980</v>
      </c>
      <c r="E74" s="33" t="n">
        <f aca="false">E73+1</f>
        <v>6</v>
      </c>
      <c r="F74" s="34" t="n">
        <f aca="false">E44</f>
        <v>-671.5</v>
      </c>
      <c r="G74" s="34" t="n">
        <f aca="false">ABS(J44)</f>
        <v>2322.46</v>
      </c>
      <c r="H74" s="35" t="n">
        <f aca="false">F44</f>
        <v>-307.14</v>
      </c>
      <c r="N74" s="0" t="n">
        <v>7</v>
      </c>
      <c r="O74" s="0" t="n">
        <v>-2865</v>
      </c>
      <c r="P74" s="0" t="n">
        <v>440.4493</v>
      </c>
      <c r="Q74" s="29" t="n">
        <v>-0.009908</v>
      </c>
      <c r="R74" s="0" t="n">
        <v>-2937</v>
      </c>
      <c r="S74" s="0" t="n">
        <v>90.7891</v>
      </c>
      <c r="T74" s="0" t="n">
        <v>4955.0668</v>
      </c>
      <c r="U74" s="0" t="n">
        <v>-3277</v>
      </c>
      <c r="V74" s="0" t="n">
        <v>41.4245</v>
      </c>
      <c r="W74" s="0" t="n">
        <v>5274.3716</v>
      </c>
      <c r="X74" s="0" t="n">
        <v>-3397</v>
      </c>
      <c r="Y74" s="0" t="n">
        <v>23.7113</v>
      </c>
      <c r="Z74" s="0" t="n">
        <v>5354.331</v>
      </c>
      <c r="AA74" s="0" t="n">
        <v>-3469</v>
      </c>
      <c r="AB74" s="0" t="n">
        <v>13.5249</v>
      </c>
      <c r="AC74" s="0" t="n">
        <v>5392.3774</v>
      </c>
      <c r="AD74" s="0" t="n">
        <v>-3517</v>
      </c>
      <c r="AE74" s="0" t="n">
        <v>6.3778</v>
      </c>
      <c r="AF74" s="0" t="n">
        <v>5414.1054</v>
      </c>
      <c r="AG74" s="0" t="n">
        <v>-3560</v>
      </c>
      <c r="AH74" s="29" t="n">
        <v>0.001838</v>
      </c>
      <c r="AI74" s="0" t="n">
        <v>5431.9501</v>
      </c>
      <c r="AJ74" s="0" t="n">
        <v>-3517</v>
      </c>
      <c r="AK74" s="0" t="n">
        <v>-6.3744</v>
      </c>
      <c r="AL74" s="0" t="n">
        <v>5414.1041</v>
      </c>
      <c r="AM74" s="0" t="n">
        <v>-3469</v>
      </c>
      <c r="AN74" s="0" t="n">
        <v>-13.5216</v>
      </c>
      <c r="AO74" s="0" t="n">
        <v>5392.3747</v>
      </c>
      <c r="AP74" s="0" t="n">
        <v>-3396</v>
      </c>
      <c r="AQ74" s="0" t="n">
        <v>-23.7083</v>
      </c>
      <c r="AR74" s="0" t="n">
        <v>5354.3266</v>
      </c>
      <c r="AS74" s="0" t="n">
        <v>-3277</v>
      </c>
      <c r="AT74" s="0" t="n">
        <v>-41.4221</v>
      </c>
      <c r="AU74" s="0" t="n">
        <v>5274.3643</v>
      </c>
      <c r="AV74" s="0" t="n">
        <v>-2937</v>
      </c>
      <c r="AW74" s="0" t="n">
        <v>-90.7877</v>
      </c>
      <c r="AX74" s="0" t="n">
        <v>4955.0522</v>
      </c>
      <c r="AY74" s="0" t="n">
        <v>-2865</v>
      </c>
      <c r="AZ74" s="0" t="n">
        <v>-440.4497</v>
      </c>
      <c r="BA74" s="29" t="n">
        <v>0.009528</v>
      </c>
      <c r="BB74" s="0" t="n">
        <v>-2937</v>
      </c>
      <c r="BC74" s="0" t="n">
        <v>-90.7911</v>
      </c>
      <c r="BD74" s="0" t="n">
        <v>-4955</v>
      </c>
      <c r="BE74" s="0" t="n">
        <v>-3277</v>
      </c>
      <c r="BF74" s="0" t="n">
        <v>-41.4259</v>
      </c>
      <c r="BG74" s="0" t="n">
        <v>-5274</v>
      </c>
      <c r="BH74" s="0" t="n">
        <v>-3396</v>
      </c>
      <c r="BI74" s="0" t="n">
        <v>-23.7124</v>
      </c>
      <c r="BJ74" s="0" t="n">
        <v>-5354</v>
      </c>
      <c r="BK74" s="0" t="n">
        <v>-3469</v>
      </c>
      <c r="BL74" s="0" t="n">
        <v>-13.5258</v>
      </c>
      <c r="BM74" s="0" t="n">
        <v>-5392</v>
      </c>
      <c r="BN74" s="0" t="n">
        <v>-3517</v>
      </c>
      <c r="BO74" s="0" t="n">
        <v>-6.3786</v>
      </c>
      <c r="BP74" s="0" t="n">
        <v>-5414</v>
      </c>
      <c r="BQ74" s="0" t="n">
        <v>-3560</v>
      </c>
      <c r="BR74" s="29" t="n">
        <v>-0.002476</v>
      </c>
      <c r="BS74" s="0" t="n">
        <v>-5432</v>
      </c>
      <c r="BT74" s="0" t="n">
        <v>-3517</v>
      </c>
      <c r="BU74" s="0" t="n">
        <v>6.3735</v>
      </c>
      <c r="BV74" s="0" t="n">
        <v>-5414</v>
      </c>
      <c r="BW74" s="0" t="n">
        <v>-3469</v>
      </c>
      <c r="BX74" s="0" t="n">
        <v>13.5207</v>
      </c>
      <c r="BY74" s="0" t="n">
        <v>-5392</v>
      </c>
      <c r="BZ74" s="0" t="n">
        <v>-3396</v>
      </c>
      <c r="CA74" s="0" t="n">
        <v>23.7073</v>
      </c>
      <c r="CB74" s="0" t="n">
        <v>-5354</v>
      </c>
      <c r="CC74" s="0" t="n">
        <v>-3277</v>
      </c>
      <c r="CD74" s="0" t="n">
        <v>41.4208</v>
      </c>
      <c r="CE74" s="0" t="n">
        <v>-5274</v>
      </c>
      <c r="CF74" s="0" t="n">
        <v>-2937</v>
      </c>
      <c r="CG74" s="0" t="n">
        <v>90.7863</v>
      </c>
      <c r="CH74" s="0" t="n">
        <v>-4955</v>
      </c>
    </row>
    <row r="75" customFormat="false" ht="12.75" hidden="false" customHeight="false" outlineLevel="0" collapsed="false">
      <c r="B75" s="30" t="n">
        <v>7</v>
      </c>
      <c r="C75" s="31" t="n">
        <f aca="false">AF74</f>
        <v>5414.1054</v>
      </c>
      <c r="D75" s="32" t="n">
        <f aca="false">AD74</f>
        <v>-3517</v>
      </c>
      <c r="E75" s="33" t="n">
        <f aca="false">E74+1</f>
        <v>7</v>
      </c>
      <c r="F75" s="34" t="n">
        <f aca="false">E45</f>
        <v>0</v>
      </c>
      <c r="G75" s="34" t="n">
        <f aca="false">ABS(J45)</f>
        <v>0</v>
      </c>
      <c r="H75" s="35" t="n">
        <f aca="false">F45</f>
        <v>0</v>
      </c>
      <c r="N75" s="0" t="n">
        <v>8</v>
      </c>
      <c r="O75" s="0" t="n">
        <v>-1694</v>
      </c>
      <c r="P75" s="0" t="n">
        <v>373.6204</v>
      </c>
      <c r="Q75" s="29" t="n">
        <v>-0.009908</v>
      </c>
      <c r="R75" s="0" t="n">
        <v>-1138</v>
      </c>
      <c r="S75" s="0" t="n">
        <v>93.0697</v>
      </c>
      <c r="T75" s="0" t="n">
        <v>4047.7626</v>
      </c>
      <c r="U75" s="0" t="n">
        <v>-1697</v>
      </c>
      <c r="V75" s="0" t="n">
        <v>42.6146</v>
      </c>
      <c r="W75" s="0" t="n">
        <v>4618.3226</v>
      </c>
      <c r="X75" s="0" t="n">
        <v>-1899</v>
      </c>
      <c r="Y75" s="0" t="n">
        <v>24.2511</v>
      </c>
      <c r="Z75" s="0" t="n">
        <v>4783.7499</v>
      </c>
      <c r="AA75" s="0" t="n">
        <v>-2012</v>
      </c>
      <c r="AB75" s="0" t="n">
        <v>13.9946</v>
      </c>
      <c r="AC75" s="0" t="n">
        <v>4866.0707</v>
      </c>
      <c r="AD75" s="0" t="n">
        <v>-2098</v>
      </c>
      <c r="AE75" s="0" t="n">
        <v>6.3093</v>
      </c>
      <c r="AF75" s="0" t="n">
        <v>4922.9183</v>
      </c>
      <c r="AG75" s="0" t="n">
        <v>-2167</v>
      </c>
      <c r="AH75" s="29" t="n">
        <v>-0.00295</v>
      </c>
      <c r="AI75" s="0" t="n">
        <v>4965.3485</v>
      </c>
      <c r="AJ75" s="0" t="n">
        <v>-2098</v>
      </c>
      <c r="AK75" s="0" t="n">
        <v>-6.3155</v>
      </c>
      <c r="AL75" s="0" t="n">
        <v>4922.916</v>
      </c>
      <c r="AM75" s="0" t="n">
        <v>-2012</v>
      </c>
      <c r="AN75" s="0" t="n">
        <v>-14.0011</v>
      </c>
      <c r="AO75" s="0" t="n">
        <v>4866.0658</v>
      </c>
      <c r="AP75" s="0" t="n">
        <v>-1898</v>
      </c>
      <c r="AQ75" s="0" t="n">
        <v>-24.2579</v>
      </c>
      <c r="AR75" s="0" t="n">
        <v>4783.7413</v>
      </c>
      <c r="AS75" s="0" t="n">
        <v>-1697</v>
      </c>
      <c r="AT75" s="0" t="n">
        <v>-42.622</v>
      </c>
      <c r="AU75" s="0" t="n">
        <v>4618.3087</v>
      </c>
      <c r="AV75" s="0" t="n">
        <v>-1138</v>
      </c>
      <c r="AW75" s="0" t="n">
        <v>-93.0772</v>
      </c>
      <c r="AX75" s="0" t="n">
        <v>4047.7376</v>
      </c>
      <c r="AY75" s="0" t="n">
        <v>-1694</v>
      </c>
      <c r="AZ75" s="0" t="n">
        <v>-373.604</v>
      </c>
      <c r="BA75" s="0" t="n">
        <v>-0.0562</v>
      </c>
      <c r="BB75" s="0" t="n">
        <v>-1138</v>
      </c>
      <c r="BC75" s="0" t="n">
        <v>-93.0827</v>
      </c>
      <c r="BD75" s="0" t="n">
        <v>-4048</v>
      </c>
      <c r="BE75" s="0" t="n">
        <v>-1697</v>
      </c>
      <c r="BF75" s="0" t="n">
        <v>-42.627</v>
      </c>
      <c r="BG75" s="0" t="n">
        <v>-4618</v>
      </c>
      <c r="BH75" s="0" t="n">
        <v>-1898</v>
      </c>
      <c r="BI75" s="0" t="n">
        <v>-24.2624</v>
      </c>
      <c r="BJ75" s="0" t="n">
        <v>-4784</v>
      </c>
      <c r="BK75" s="0" t="n">
        <v>-2012</v>
      </c>
      <c r="BL75" s="0" t="n">
        <v>-14.0056</v>
      </c>
      <c r="BM75" s="0" t="n">
        <v>-4866</v>
      </c>
      <c r="BN75" s="0" t="n">
        <v>-2098</v>
      </c>
      <c r="BO75" s="0" t="n">
        <v>-6.3198</v>
      </c>
      <c r="BP75" s="0" t="n">
        <v>-4923</v>
      </c>
      <c r="BQ75" s="0" t="n">
        <v>-2167</v>
      </c>
      <c r="BR75" s="29" t="n">
        <v>-0.006985</v>
      </c>
      <c r="BS75" s="0" t="n">
        <v>-4965</v>
      </c>
      <c r="BT75" s="0" t="n">
        <v>-2098</v>
      </c>
      <c r="BU75" s="0" t="n">
        <v>6.3057</v>
      </c>
      <c r="BV75" s="0" t="n">
        <v>-4923</v>
      </c>
      <c r="BW75" s="0" t="n">
        <v>-2012</v>
      </c>
      <c r="BX75" s="0" t="n">
        <v>13.9914</v>
      </c>
      <c r="BY75" s="0" t="n">
        <v>-4866</v>
      </c>
      <c r="BZ75" s="0" t="n">
        <v>-1898</v>
      </c>
      <c r="CA75" s="0" t="n">
        <v>24.2483</v>
      </c>
      <c r="CB75" s="0" t="n">
        <v>-4784</v>
      </c>
      <c r="CC75" s="0" t="n">
        <v>-1697</v>
      </c>
      <c r="CD75" s="0" t="n">
        <v>42.6128</v>
      </c>
      <c r="CE75" s="0" t="n">
        <v>-4618</v>
      </c>
      <c r="CF75" s="0" t="n">
        <v>-1138</v>
      </c>
      <c r="CG75" s="0" t="n">
        <v>93.0697</v>
      </c>
      <c r="CH75" s="0" t="n">
        <v>-4048</v>
      </c>
    </row>
    <row r="76" customFormat="false" ht="12.75" hidden="false" customHeight="false" outlineLevel="0" collapsed="false">
      <c r="B76" s="30" t="n">
        <v>8</v>
      </c>
      <c r="C76" s="31" t="n">
        <f aca="false">AF75</f>
        <v>4922.9183</v>
      </c>
      <c r="D76" s="32" t="n">
        <f aca="false">AD75</f>
        <v>-2098</v>
      </c>
      <c r="E76" s="33" t="n">
        <f aca="false">E75+1</f>
        <v>8</v>
      </c>
      <c r="F76" s="34" t="n">
        <f aca="false">E46</f>
        <v>0</v>
      </c>
      <c r="G76" s="34" t="n">
        <f aca="false">ABS(J46)</f>
        <v>0</v>
      </c>
      <c r="H76" s="35" t="n">
        <f aca="false">F46</f>
        <v>0</v>
      </c>
      <c r="N76" s="0" t="n">
        <v>9</v>
      </c>
      <c r="O76" s="0" t="n">
        <v>-232.3345</v>
      </c>
      <c r="P76" s="0" t="n">
        <v>263.0888</v>
      </c>
      <c r="Q76" s="29" t="n">
        <v>-0.009908</v>
      </c>
      <c r="R76" s="0" t="n">
        <v>649.5676</v>
      </c>
      <c r="S76" s="0" t="n">
        <v>89.8009</v>
      </c>
      <c r="T76" s="0" t="n">
        <v>2439.286</v>
      </c>
      <c r="U76" s="0" t="n">
        <v>-71.5677</v>
      </c>
      <c r="V76" s="0" t="n">
        <v>44.9233</v>
      </c>
      <c r="W76" s="0" t="n">
        <v>3331.3259</v>
      </c>
      <c r="X76" s="0" t="n">
        <v>-358.0248</v>
      </c>
      <c r="Y76" s="0" t="n">
        <v>25.8644</v>
      </c>
      <c r="Z76" s="0" t="n">
        <v>3641.9765</v>
      </c>
      <c r="AA76" s="0" t="n">
        <v>-518.1623</v>
      </c>
      <c r="AB76" s="0" t="n">
        <v>15.0169</v>
      </c>
      <c r="AC76" s="0" t="n">
        <v>3800.8705</v>
      </c>
      <c r="AD76" s="0" t="n">
        <v>-638.2195</v>
      </c>
      <c r="AE76" s="0" t="n">
        <v>6.8359</v>
      </c>
      <c r="AF76" s="0" t="n">
        <v>3915.0991</v>
      </c>
      <c r="AG76" s="0" t="n">
        <v>-739.6405</v>
      </c>
      <c r="AH76" s="29" t="n">
        <v>-0.008102</v>
      </c>
      <c r="AI76" s="0" t="n">
        <v>4007.5625</v>
      </c>
      <c r="AJ76" s="0" t="n">
        <v>-638.2162</v>
      </c>
      <c r="AK76" s="0" t="n">
        <v>-6.8526</v>
      </c>
      <c r="AL76" s="0" t="n">
        <v>3915.0969</v>
      </c>
      <c r="AM76" s="0" t="n">
        <v>-518.152</v>
      </c>
      <c r="AN76" s="0" t="n">
        <v>-15.0339</v>
      </c>
      <c r="AO76" s="0" t="n">
        <v>3800.8647</v>
      </c>
      <c r="AP76" s="0" t="n">
        <v>-358.0115</v>
      </c>
      <c r="AQ76" s="0" t="n">
        <v>-25.8812</v>
      </c>
      <c r="AR76" s="0" t="n">
        <v>3641.9689</v>
      </c>
      <c r="AS76" s="0" t="n">
        <v>-71.5416</v>
      </c>
      <c r="AT76" s="0" t="n">
        <v>-44.9403</v>
      </c>
      <c r="AU76" s="0" t="n">
        <v>3331.3113</v>
      </c>
      <c r="AV76" s="0" t="n">
        <v>649.5961</v>
      </c>
      <c r="AW76" s="0" t="n">
        <v>-89.8153</v>
      </c>
      <c r="AX76" s="0" t="n">
        <v>2439.2728</v>
      </c>
      <c r="AY76" s="0" t="n">
        <v>-231.9551</v>
      </c>
      <c r="AZ76" s="0" t="n">
        <v>-263.0684</v>
      </c>
      <c r="BA76" s="0" t="n">
        <v>-0.0934</v>
      </c>
      <c r="BB76" s="0" t="n">
        <v>649.5783</v>
      </c>
      <c r="BC76" s="0" t="n">
        <v>-89.8193</v>
      </c>
      <c r="BD76" s="0" t="n">
        <v>-2439</v>
      </c>
      <c r="BE76" s="0" t="n">
        <v>-71.5433</v>
      </c>
      <c r="BF76" s="0" t="n">
        <v>-44.9429</v>
      </c>
      <c r="BG76" s="0" t="n">
        <v>-3331</v>
      </c>
      <c r="BH76" s="0" t="n">
        <v>-358.0061</v>
      </c>
      <c r="BI76" s="0" t="n">
        <v>-25.8831</v>
      </c>
      <c r="BJ76" s="0" t="n">
        <v>-3642</v>
      </c>
      <c r="BK76" s="0" t="n">
        <v>-518.1423</v>
      </c>
      <c r="BL76" s="0" t="n">
        <v>-15.0355</v>
      </c>
      <c r="BM76" s="0" t="n">
        <v>-3801</v>
      </c>
      <c r="BN76" s="0" t="n">
        <v>-638.2032</v>
      </c>
      <c r="BO76" s="0" t="n">
        <v>-6.8538</v>
      </c>
      <c r="BP76" s="0" t="n">
        <v>-3915</v>
      </c>
      <c r="BQ76" s="0" t="n">
        <v>-739.6285</v>
      </c>
      <c r="BR76" s="29" t="n">
        <v>-0.009426</v>
      </c>
      <c r="BS76" s="0" t="n">
        <v>-4008</v>
      </c>
      <c r="BT76" s="0" t="n">
        <v>-638.2055</v>
      </c>
      <c r="BU76" s="0" t="n">
        <v>6.8351</v>
      </c>
      <c r="BV76" s="0" t="n">
        <v>-3915</v>
      </c>
      <c r="BW76" s="0" t="n">
        <v>-518.146</v>
      </c>
      <c r="BX76" s="0" t="n">
        <v>15.0166</v>
      </c>
      <c r="BY76" s="0" t="n">
        <v>-3801</v>
      </c>
      <c r="BZ76" s="0" t="n">
        <v>-358.0115</v>
      </c>
      <c r="CA76" s="0" t="n">
        <v>25.8643</v>
      </c>
      <c r="CB76" s="0" t="n">
        <v>-3642</v>
      </c>
      <c r="CC76" s="0" t="n">
        <v>-71.5508</v>
      </c>
      <c r="CD76" s="0" t="n">
        <v>44.924</v>
      </c>
      <c r="CE76" s="0" t="n">
        <v>-3331</v>
      </c>
      <c r="CF76" s="0" t="n">
        <v>649.5676</v>
      </c>
      <c r="CG76" s="0" t="n">
        <v>89.8009</v>
      </c>
      <c r="CH76" s="0" t="n">
        <v>-2439</v>
      </c>
    </row>
    <row r="77" customFormat="false" ht="12.75" hidden="false" customHeight="false" outlineLevel="0" collapsed="false">
      <c r="B77" s="30" t="n">
        <v>9</v>
      </c>
      <c r="C77" s="31" t="n">
        <f aca="false">AF76</f>
        <v>3915.0991</v>
      </c>
      <c r="D77" s="32" t="n">
        <f aca="false">AD76</f>
        <v>-638.2195</v>
      </c>
      <c r="E77" s="33" t="n">
        <v>9</v>
      </c>
      <c r="F77" s="34" t="n">
        <f aca="false">MAX(F71:F72)</f>
        <v>-564.78</v>
      </c>
      <c r="G77" s="34" t="n">
        <f aca="false">MAX(G71:G72)</f>
        <v>2343.894</v>
      </c>
      <c r="H77" s="35"/>
      <c r="L77" s="0" t="s">
        <v>117</v>
      </c>
      <c r="N77" s="0" t="n">
        <v>10</v>
      </c>
      <c r="O77" s="0" t="n">
        <v>1903.1414</v>
      </c>
      <c r="P77" s="0" t="n">
        <v>85.4805</v>
      </c>
      <c r="Q77" s="29" t="n">
        <v>-0.009908</v>
      </c>
      <c r="R77" s="0" t="n">
        <v>2053.1202</v>
      </c>
      <c r="S77" s="0" t="n">
        <v>44.6975</v>
      </c>
      <c r="T77" s="0" t="n">
        <v>809.4739</v>
      </c>
      <c r="U77" s="0" t="n">
        <v>1681.5929</v>
      </c>
      <c r="V77" s="0" t="n">
        <v>42.4435</v>
      </c>
      <c r="W77" s="0" t="n">
        <v>1327.6351</v>
      </c>
      <c r="X77" s="0" t="n">
        <v>1336.6509</v>
      </c>
      <c r="Y77" s="0" t="n">
        <v>27.56</v>
      </c>
      <c r="Z77" s="0" t="n">
        <v>1799.8334</v>
      </c>
      <c r="AA77" s="0" t="n">
        <v>1117.5244</v>
      </c>
      <c r="AB77" s="0" t="n">
        <v>16.0086</v>
      </c>
      <c r="AC77" s="0" t="n">
        <v>2086.7033</v>
      </c>
      <c r="AD77" s="0" t="n">
        <v>959.6551</v>
      </c>
      <c r="AE77" s="0" t="n">
        <v>7.8079</v>
      </c>
      <c r="AF77" s="0" t="n">
        <v>2281.7411</v>
      </c>
      <c r="AG77" s="0" t="n">
        <v>813.0893</v>
      </c>
      <c r="AH77" s="29" t="n">
        <v>-0.009908</v>
      </c>
      <c r="AI77" s="0" t="n">
        <v>2457.8966</v>
      </c>
      <c r="AJ77" s="0" t="n">
        <v>959.6551</v>
      </c>
      <c r="AK77" s="0" t="n">
        <v>-7.8277</v>
      </c>
      <c r="AL77" s="0" t="n">
        <v>2281.7411</v>
      </c>
      <c r="AM77" s="0" t="n">
        <v>1117.5244</v>
      </c>
      <c r="AN77" s="0" t="n">
        <v>-16.0284</v>
      </c>
      <c r="AO77" s="0" t="n">
        <v>2086.7033</v>
      </c>
      <c r="AP77" s="0" t="n">
        <v>1336.6509</v>
      </c>
      <c r="AQ77" s="0" t="n">
        <v>-27.5798</v>
      </c>
      <c r="AR77" s="0" t="n">
        <v>1799.8334</v>
      </c>
      <c r="AS77" s="0" t="n">
        <v>1681.5929</v>
      </c>
      <c r="AT77" s="0" t="n">
        <v>-42.4633</v>
      </c>
      <c r="AU77" s="0" t="n">
        <v>1327.6351</v>
      </c>
      <c r="AV77" s="0" t="n">
        <v>2053.1202</v>
      </c>
      <c r="AW77" s="0" t="n">
        <v>-44.7174</v>
      </c>
      <c r="AX77" s="0" t="n">
        <v>809.4739</v>
      </c>
      <c r="AY77" s="0" t="n">
        <v>1903.1414</v>
      </c>
      <c r="AZ77" s="0" t="n">
        <v>-85.5004</v>
      </c>
      <c r="BA77" s="29" t="n">
        <v>-0.009908</v>
      </c>
      <c r="BB77" s="0" t="n">
        <v>2053.1202</v>
      </c>
      <c r="BC77" s="0" t="n">
        <v>-44.7174</v>
      </c>
      <c r="BD77" s="0" t="n">
        <v>-809.4938</v>
      </c>
      <c r="BE77" s="0" t="n">
        <v>1681.5929</v>
      </c>
      <c r="BF77" s="0" t="n">
        <v>-42.4633</v>
      </c>
      <c r="BG77" s="0" t="n">
        <v>-1328</v>
      </c>
      <c r="BH77" s="0" t="n">
        <v>1336.6509</v>
      </c>
      <c r="BI77" s="0" t="n">
        <v>-27.5798</v>
      </c>
      <c r="BJ77" s="0" t="n">
        <v>-1800</v>
      </c>
      <c r="BK77" s="0" t="n">
        <v>1117.5244</v>
      </c>
      <c r="BL77" s="0" t="n">
        <v>-16.0284</v>
      </c>
      <c r="BM77" s="0" t="n">
        <v>-2087</v>
      </c>
      <c r="BN77" s="0" t="n">
        <v>959.6551</v>
      </c>
      <c r="BO77" s="0" t="n">
        <v>-7.8277</v>
      </c>
      <c r="BP77" s="0" t="n">
        <v>-2282</v>
      </c>
      <c r="BQ77" s="0" t="n">
        <v>813.0893</v>
      </c>
      <c r="BR77" s="29" t="n">
        <v>-0.009908</v>
      </c>
      <c r="BS77" s="0" t="n">
        <v>-2458</v>
      </c>
      <c r="BT77" s="0" t="n">
        <v>959.6551</v>
      </c>
      <c r="BU77" s="0" t="n">
        <v>7.8079</v>
      </c>
      <c r="BV77" s="0" t="n">
        <v>-2282</v>
      </c>
      <c r="BW77" s="0" t="n">
        <v>1117.5244</v>
      </c>
      <c r="BX77" s="0" t="n">
        <v>16.0086</v>
      </c>
      <c r="BY77" s="0" t="n">
        <v>-2087</v>
      </c>
      <c r="BZ77" s="0" t="n">
        <v>1336.6509</v>
      </c>
      <c r="CA77" s="0" t="n">
        <v>27.56</v>
      </c>
      <c r="CB77" s="0" t="n">
        <v>-1800</v>
      </c>
      <c r="CC77" s="0" t="n">
        <v>1681.5929</v>
      </c>
      <c r="CD77" s="0" t="n">
        <v>42.4435</v>
      </c>
      <c r="CE77" s="0" t="n">
        <v>-1328</v>
      </c>
      <c r="CF77" s="0" t="n">
        <v>2053.1202</v>
      </c>
      <c r="CG77" s="0" t="n">
        <v>44.6975</v>
      </c>
      <c r="CH77" s="0" t="n">
        <v>-809.4938</v>
      </c>
    </row>
    <row r="78" customFormat="false" ht="12.75" hidden="false" customHeight="false" outlineLevel="0" collapsed="false">
      <c r="B78" s="30" t="n">
        <v>10</v>
      </c>
      <c r="C78" s="31" t="n">
        <f aca="false">AF77</f>
        <v>2281.7411</v>
      </c>
      <c r="D78" s="32" t="n">
        <f aca="false">AD77</f>
        <v>959.6551</v>
      </c>
      <c r="E78" s="33" t="n">
        <v>10</v>
      </c>
      <c r="F78" s="34" t="n">
        <f aca="false">MAX(F73:F74)</f>
        <v>-566.62</v>
      </c>
      <c r="G78" s="34" t="n">
        <f aca="false">MAX(G73:G74)</f>
        <v>2322.46</v>
      </c>
      <c r="H78" s="37"/>
      <c r="N78" s="0" t="n">
        <v>11</v>
      </c>
      <c r="O78" s="0" t="n">
        <v>2647.5871</v>
      </c>
      <c r="P78" s="29" t="n">
        <v>-0.009908</v>
      </c>
      <c r="Q78" s="29" t="n">
        <v>-0.009908</v>
      </c>
      <c r="R78" s="0" t="n">
        <v>2647.5871</v>
      </c>
      <c r="S78" s="29" t="n">
        <v>-0.009908</v>
      </c>
      <c r="T78" s="29" t="n">
        <v>-0.009908</v>
      </c>
      <c r="U78" s="0" t="n">
        <v>2647.5871</v>
      </c>
      <c r="V78" s="29" t="n">
        <v>-0.009908</v>
      </c>
      <c r="W78" s="29" t="n">
        <v>-0.009908</v>
      </c>
      <c r="X78" s="0" t="n">
        <v>2647.5871</v>
      </c>
      <c r="Y78" s="29" t="n">
        <v>-0.009908</v>
      </c>
      <c r="Z78" s="29" t="n">
        <v>-0.009908</v>
      </c>
      <c r="AA78" s="0" t="n">
        <v>2647.5871</v>
      </c>
      <c r="AB78" s="29" t="n">
        <v>-0.009908</v>
      </c>
      <c r="AC78" s="29" t="n">
        <v>-0.009908</v>
      </c>
      <c r="AD78" s="0" t="n">
        <v>2647.5871</v>
      </c>
      <c r="AE78" s="29" t="n">
        <v>-0.009908</v>
      </c>
      <c r="AF78" s="29" t="n">
        <v>-0.009908</v>
      </c>
      <c r="AG78" s="0" t="n">
        <v>2647.5871</v>
      </c>
      <c r="AH78" s="29" t="n">
        <v>-0.009908</v>
      </c>
      <c r="AI78" s="29" t="n">
        <v>-0.009908</v>
      </c>
      <c r="AJ78" s="0" t="n">
        <v>2647.5871</v>
      </c>
      <c r="AK78" s="29" t="n">
        <v>-0.009908</v>
      </c>
      <c r="AL78" s="29" t="n">
        <v>-0.009908</v>
      </c>
      <c r="AM78" s="0" t="n">
        <v>2647.5871</v>
      </c>
      <c r="AN78" s="29" t="n">
        <v>-0.009908</v>
      </c>
      <c r="AO78" s="29" t="n">
        <v>-0.009908</v>
      </c>
      <c r="AP78" s="0" t="n">
        <v>2647.5871</v>
      </c>
      <c r="AQ78" s="29" t="n">
        <v>-0.009908</v>
      </c>
      <c r="AR78" s="29" t="n">
        <v>-0.009908</v>
      </c>
      <c r="AS78" s="0" t="n">
        <v>2647.5871</v>
      </c>
      <c r="AT78" s="29" t="n">
        <v>-0.009908</v>
      </c>
      <c r="AU78" s="29" t="n">
        <v>-0.009908</v>
      </c>
      <c r="AV78" s="0" t="n">
        <v>2647.5871</v>
      </c>
      <c r="AW78" s="29" t="n">
        <v>-0.009908</v>
      </c>
      <c r="AX78" s="29" t="n">
        <v>-0.009908</v>
      </c>
      <c r="AY78" s="0" t="n">
        <v>2647.5871</v>
      </c>
      <c r="AZ78" s="29" t="n">
        <v>-0.009908</v>
      </c>
      <c r="BA78" s="29" t="n">
        <v>-0.009908</v>
      </c>
      <c r="BB78" s="0" t="n">
        <v>2647.5871</v>
      </c>
      <c r="BC78" s="29" t="n">
        <v>-0.009908</v>
      </c>
      <c r="BD78" s="29" t="n">
        <v>-0.009908</v>
      </c>
      <c r="BE78" s="0" t="n">
        <v>2647.5871</v>
      </c>
      <c r="BF78" s="29" t="n">
        <v>-0.009908</v>
      </c>
      <c r="BG78" s="29" t="n">
        <v>-0.009908</v>
      </c>
      <c r="BH78" s="0" t="n">
        <v>2647.5871</v>
      </c>
      <c r="BI78" s="29" t="n">
        <v>-0.009908</v>
      </c>
      <c r="BJ78" s="29" t="n">
        <v>-0.009908</v>
      </c>
      <c r="BK78" s="0" t="n">
        <v>2647.5871</v>
      </c>
      <c r="BL78" s="29" t="n">
        <v>-0.009908</v>
      </c>
      <c r="BM78" s="29" t="n">
        <v>-0.009908</v>
      </c>
      <c r="BN78" s="0" t="n">
        <v>2647.5871</v>
      </c>
      <c r="BO78" s="29" t="n">
        <v>-0.009908</v>
      </c>
      <c r="BP78" s="29" t="n">
        <v>-0.009908</v>
      </c>
      <c r="BQ78" s="0" t="n">
        <v>2647.5871</v>
      </c>
      <c r="BR78" s="29" t="n">
        <v>-0.009908</v>
      </c>
      <c r="BS78" s="29" t="n">
        <v>-0.009908</v>
      </c>
      <c r="BT78" s="0" t="n">
        <v>2647.5871</v>
      </c>
      <c r="BU78" s="29" t="n">
        <v>-0.009908</v>
      </c>
      <c r="BV78" s="29" t="n">
        <v>-0.009908</v>
      </c>
      <c r="BW78" s="0" t="n">
        <v>2647.5871</v>
      </c>
      <c r="BX78" s="29" t="n">
        <v>-0.009908</v>
      </c>
      <c r="BY78" s="29" t="n">
        <v>-0.009908</v>
      </c>
      <c r="BZ78" s="0" t="n">
        <v>2647.5871</v>
      </c>
      <c r="CA78" s="29" t="n">
        <v>-0.009908</v>
      </c>
      <c r="CB78" s="29" t="n">
        <v>-0.009908</v>
      </c>
      <c r="CC78" s="0" t="n">
        <v>2647.5871</v>
      </c>
      <c r="CD78" s="29" t="n">
        <v>-0.009908</v>
      </c>
      <c r="CE78" s="29" t="n">
        <v>-0.009908</v>
      </c>
      <c r="CF78" s="0" t="n">
        <v>2647.5871</v>
      </c>
      <c r="CG78" s="29" t="n">
        <v>-0.009908</v>
      </c>
      <c r="CH78" s="29" t="n">
        <v>-0.009908</v>
      </c>
    </row>
    <row r="79" customFormat="false" ht="12.75" hidden="false" customHeight="false" outlineLevel="0" collapsed="false">
      <c r="B79" s="30" t="n">
        <v>11</v>
      </c>
      <c r="C79" s="31" t="n">
        <f aca="false">AF78</f>
        <v>-0.009908</v>
      </c>
      <c r="D79" s="32" t="n">
        <f aca="false">AD78</f>
        <v>2647.5871</v>
      </c>
      <c r="E79" s="33" t="n">
        <v>11</v>
      </c>
      <c r="F79" s="34" t="n">
        <f aca="false">MAX(F75:F76)</f>
        <v>0</v>
      </c>
      <c r="G79" s="34" t="n">
        <f aca="false">MAX(G75:G76)</f>
        <v>0</v>
      </c>
      <c r="H79" s="37"/>
      <c r="N79" s="29"/>
    </row>
    <row r="80" customFormat="false" ht="13.5" hidden="false" customHeight="false" outlineLevel="0" collapsed="false">
      <c r="B80" s="38"/>
      <c r="C80" s="39"/>
      <c r="D80" s="39"/>
      <c r="E80" s="40"/>
      <c r="F80" s="41"/>
      <c r="G80" s="41"/>
      <c r="H80" s="42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</row>
    <row r="104" customFormat="false" ht="12.75" hidden="false" customHeight="false" outlineLevel="0" collapsed="false">
      <c r="A104" s="1" t="s">
        <v>118</v>
      </c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7" customFormat="false" ht="15.75" hidden="false" customHeight="false" outlineLevel="0" collapsed="false">
      <c r="A107" s="44" t="s">
        <v>119</v>
      </c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  <c r="B112" s="0" t="s">
        <v>5</v>
      </c>
      <c r="C112" s="0" t="n">
        <f aca="false">E5</f>
        <v>25</v>
      </c>
      <c r="D112" s="0" t="s">
        <v>3</v>
      </c>
    </row>
    <row r="113" customFormat="false" ht="15.75" hidden="false" customHeight="false" outlineLevel="0" collapsed="false">
      <c r="A113" s="20"/>
      <c r="B113" s="45" t="s">
        <v>120</v>
      </c>
      <c r="C113" s="0" t="n">
        <f aca="false">E6</f>
        <v>1.6</v>
      </c>
    </row>
    <row r="114" customFormat="false" ht="12.75" hidden="false" customHeight="false" outlineLevel="0" collapsed="false">
      <c r="A114" s="20"/>
      <c r="B114" s="0" t="s">
        <v>121</v>
      </c>
      <c r="C114" s="0" t="n">
        <f aca="false">C112/C113</f>
        <v>15.625</v>
      </c>
      <c r="D114" s="0" t="s">
        <v>3</v>
      </c>
    </row>
    <row r="115" customFormat="false" ht="13.5" hidden="false" customHeight="false" outlineLevel="0" collapsed="false">
      <c r="A115" s="20"/>
    </row>
    <row r="116" customFormat="false" ht="20.25" hidden="false" customHeight="false" outlineLevel="0" collapsed="false">
      <c r="A116" s="20"/>
      <c r="B116" s="46" t="s">
        <v>122</v>
      </c>
      <c r="C116" s="47" t="n">
        <f aca="false">(0.4*(0.7-C112/200)*C114*C9*10*0.8*C8*10)/1000</f>
        <v>2156.25</v>
      </c>
      <c r="D116" s="48" t="s">
        <v>52</v>
      </c>
      <c r="E116" s="49"/>
    </row>
    <row r="117" s="43" customFormat="true" ht="13.5" hidden="false" customHeight="false" outlineLevel="0" collapsed="false"/>
    <row r="118" s="43" customFormat="true" ht="12.75" hidden="false" customHeight="false" outlineLevel="0" collapsed="false"/>
    <row r="119" customFormat="false" ht="15.75" hidden="false" customHeight="false" outlineLevel="0" collapsed="false">
      <c r="A119" s="44" t="s">
        <v>123</v>
      </c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49" t="s">
        <v>124</v>
      </c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s="43" customFormat="true" ht="14.25" hidden="false" customHeight="true" outlineLevel="0" collapsed="false"/>
    <row r="126" s="43" customFormat="true" ht="14.25" hidden="false" customHeight="true" outlineLevel="0" collapsed="false"/>
    <row r="127" s="43" customFormat="true" ht="12.75" hidden="false" customHeight="false" outlineLevel="0" collapsed="false">
      <c r="A127" s="50" t="s">
        <v>125</v>
      </c>
      <c r="B127" s="43" t="n">
        <f aca="false">C9*10</f>
        <v>250</v>
      </c>
      <c r="C127" s="43" t="s">
        <v>126</v>
      </c>
      <c r="D127" s="43" t="s">
        <v>127</v>
      </c>
    </row>
    <row r="128" s="43" customFormat="true" ht="12.75" hidden="false" customHeight="false" outlineLevel="0" collapsed="false">
      <c r="A128" s="50" t="s">
        <v>128</v>
      </c>
      <c r="B128" s="43" t="n">
        <v>50</v>
      </c>
      <c r="C128" s="43" t="s">
        <v>126</v>
      </c>
      <c r="D128" s="43" t="s">
        <v>129</v>
      </c>
    </row>
    <row r="129" s="43" customFormat="true" ht="12.75" hidden="false" customHeight="false" outlineLevel="0" collapsed="false">
      <c r="A129" s="50" t="s">
        <v>130</v>
      </c>
      <c r="B129" s="43" t="n">
        <f aca="false">C8*10-B128</f>
        <v>2950</v>
      </c>
      <c r="C129" s="43" t="s">
        <v>126</v>
      </c>
      <c r="D129" s="43" t="s">
        <v>131</v>
      </c>
      <c r="G129" s="0"/>
    </row>
    <row r="130" s="43" customFormat="true" ht="12.75" hidden="false" customHeight="false" outlineLevel="0" collapsed="false">
      <c r="A130" s="50"/>
    </row>
    <row r="131" s="43" customFormat="true" ht="12.75" hidden="false" customHeight="false" outlineLevel="0" collapsed="false">
      <c r="A131" s="50"/>
    </row>
    <row r="132" s="43" customFormat="true" ht="14.25" hidden="false" customHeight="false" outlineLevel="0" collapsed="false">
      <c r="A132" s="50" t="s">
        <v>132</v>
      </c>
      <c r="B132" s="51" t="n">
        <f aca="false">0.7*0.27*(E4^2)^(1/3)</f>
        <v>1.82477493690464</v>
      </c>
      <c r="C132" s="43" t="s">
        <v>133</v>
      </c>
      <c r="D132" s="43" t="s">
        <v>134</v>
      </c>
    </row>
    <row r="133" s="43" customFormat="true" ht="14.25" hidden="false" customHeight="false" outlineLevel="0" collapsed="false">
      <c r="A133" s="50" t="s">
        <v>135</v>
      </c>
      <c r="B133" s="51" t="n">
        <f aca="false">B132/C113</f>
        <v>1.1404843355654</v>
      </c>
      <c r="C133" s="43" t="s">
        <v>133</v>
      </c>
      <c r="D133" s="43" t="s">
        <v>136</v>
      </c>
    </row>
    <row r="134" s="43" customFormat="true" ht="12.75" hidden="false" customHeight="false" outlineLevel="0" collapsed="false">
      <c r="B134" s="51"/>
    </row>
    <row r="135" s="43" customFormat="true" ht="12.75" hidden="false" customHeight="false" outlineLevel="0" collapsed="false">
      <c r="B135" s="52" t="s">
        <v>137</v>
      </c>
      <c r="C135" s="53" t="n">
        <f aca="false">0.6*B133*B127*B129/1000</f>
        <v>504.664318487689</v>
      </c>
      <c r="D135" s="52" t="s">
        <v>52</v>
      </c>
    </row>
    <row r="136" s="43" customFormat="true" ht="12.75" hidden="false" customHeight="false" outlineLevel="0" collapsed="false">
      <c r="B136" s="51"/>
    </row>
    <row r="137" s="43" customFormat="true" ht="12.75" hidden="false" customHeight="false" outlineLevel="0" collapsed="false">
      <c r="A137" s="54" t="s">
        <v>138</v>
      </c>
      <c r="B137" s="8" t="n">
        <v>8</v>
      </c>
      <c r="C137" s="43" t="s">
        <v>126</v>
      </c>
      <c r="D137" s="43" t="s">
        <v>139</v>
      </c>
    </row>
    <row r="138" s="43" customFormat="true" ht="12.75" hidden="false" customHeight="false" outlineLevel="0" collapsed="false">
      <c r="A138" s="50" t="s">
        <v>112</v>
      </c>
      <c r="B138" s="8" t="n">
        <v>2</v>
      </c>
      <c r="D138" s="43" t="s">
        <v>140</v>
      </c>
    </row>
    <row r="139" s="43" customFormat="true" ht="12.75" hidden="false" customHeight="false" outlineLevel="0" collapsed="false">
      <c r="A139" s="50" t="s">
        <v>141</v>
      </c>
      <c r="B139" s="9" t="n">
        <v>300</v>
      </c>
      <c r="C139" s="43" t="s">
        <v>126</v>
      </c>
      <c r="D139" s="43" t="s">
        <v>142</v>
      </c>
    </row>
    <row r="140" s="43" customFormat="true" ht="12.75" hidden="false" customHeight="false" outlineLevel="0" collapsed="false">
      <c r="A140" s="50" t="s">
        <v>143</v>
      </c>
      <c r="B140" s="51" t="n">
        <f aca="false">PI()*B137^2/4</f>
        <v>50.2654824574367</v>
      </c>
      <c r="C140" s="43" t="s">
        <v>144</v>
      </c>
      <c r="D140" s="43" t="s">
        <v>145</v>
      </c>
    </row>
    <row r="141" s="43" customFormat="true" ht="12.75" hidden="false" customHeight="false" outlineLevel="0" collapsed="false">
      <c r="A141" s="50"/>
      <c r="B141" s="9"/>
    </row>
    <row r="142" s="43" customFormat="true" ht="12.75" hidden="false" customHeight="false" outlineLevel="0" collapsed="false">
      <c r="A142" s="54" t="s">
        <v>146</v>
      </c>
      <c r="B142" s="55" t="n">
        <v>90</v>
      </c>
      <c r="D142" s="43" t="s">
        <v>147</v>
      </c>
    </row>
    <row r="143" s="43" customFormat="true" ht="14.25" hidden="false" customHeight="false" outlineLevel="0" collapsed="false">
      <c r="A143" s="50" t="s">
        <v>148</v>
      </c>
      <c r="B143" s="51" t="n">
        <f aca="false">E12/E13</f>
        <v>373.913043478261</v>
      </c>
      <c r="C143" s="43" t="s">
        <v>133</v>
      </c>
      <c r="D143" s="43" t="s">
        <v>149</v>
      </c>
    </row>
    <row r="144" s="43" customFormat="true" ht="12.75" hidden="false" customHeight="false" outlineLevel="0" collapsed="false"/>
    <row r="145" s="43" customFormat="true" ht="12.75" hidden="false" customHeight="false" outlineLevel="0" collapsed="false">
      <c r="B145" s="20" t="s">
        <v>150</v>
      </c>
      <c r="C145" s="22" t="n">
        <f aca="false">B138*B140*B143*(0.9*$B$129/B139)*(SIN(RADIANS(B142))+COS(RADIANS(B142)))/1000</f>
        <v>332.67007563787</v>
      </c>
      <c r="D145" s="20" t="s">
        <v>52</v>
      </c>
    </row>
    <row r="146" s="43" customFormat="true" ht="12.75" hidden="false" customHeight="false" outlineLevel="0" collapsed="false">
      <c r="B146" s="9"/>
    </row>
    <row r="147" s="43" customFormat="true" ht="13.5" hidden="false" customHeight="false" outlineLevel="0" collapsed="false">
      <c r="B147" s="20" t="s">
        <v>151</v>
      </c>
    </row>
    <row r="148" customFormat="false" ht="17.25" hidden="false" customHeight="false" outlineLevel="0" collapsed="false">
      <c r="B148" s="46" t="s">
        <v>152</v>
      </c>
      <c r="C148" s="56" t="n">
        <f aca="false">C145+C135</f>
        <v>837.33439412556</v>
      </c>
      <c r="D148" s="48" t="s">
        <v>52</v>
      </c>
    </row>
    <row r="149" customFormat="false" ht="13.5" hidden="false" customHeight="false" outlineLevel="0" collapsed="false">
      <c r="A149" s="20"/>
      <c r="B149" s="22"/>
      <c r="C149" s="20"/>
      <c r="D149" s="20"/>
      <c r="E149" s="43"/>
    </row>
    <row r="150" customFormat="false" ht="12.75" hidden="false" customHeight="false" outlineLevel="0" collapsed="false">
      <c r="A150" s="49" t="s">
        <v>153</v>
      </c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54" t="s">
        <v>154</v>
      </c>
      <c r="B158" s="57" t="n">
        <f aca="false">F21</f>
        <v>0.0098185242400193</v>
      </c>
      <c r="D158" s="0" t="s">
        <v>155</v>
      </c>
    </row>
    <row r="159" customFormat="false" ht="18" hidden="false" customHeight="true" outlineLevel="0" collapsed="false">
      <c r="A159" s="54" t="s">
        <v>156</v>
      </c>
      <c r="B159" s="14" t="n">
        <f aca="false">E4^(2/3)/28</f>
        <v>0.344817637359153</v>
      </c>
      <c r="C159" s="0" t="s">
        <v>55</v>
      </c>
    </row>
    <row r="160" customFormat="false" ht="12.75" hidden="false" customHeight="false" outlineLevel="0" collapsed="false">
      <c r="A160" s="50" t="s">
        <v>157</v>
      </c>
      <c r="B160" s="0" t="n">
        <f aca="false">C9*10</f>
        <v>250</v>
      </c>
      <c r="C160" s="0" t="s">
        <v>126</v>
      </c>
      <c r="D160" s="0" t="s">
        <v>158</v>
      </c>
    </row>
    <row r="161" customFormat="false" ht="12.75" hidden="false" customHeight="false" outlineLevel="0" collapsed="false">
      <c r="A161" s="50" t="s">
        <v>159</v>
      </c>
      <c r="B161" s="0" t="n">
        <f aca="false">0.8*10*C8</f>
        <v>2400</v>
      </c>
      <c r="C161" s="0" t="s">
        <v>126</v>
      </c>
      <c r="D161" s="0" t="s">
        <v>160</v>
      </c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  <c r="B163" s="52" t="s">
        <v>137</v>
      </c>
      <c r="C163" s="53" t="n">
        <f aca="false">B159*(1.2+0.4*B158*100)*B160*B161/1000</f>
        <v>329.523106837719</v>
      </c>
      <c r="D163" s="52" t="s">
        <v>52</v>
      </c>
    </row>
    <row r="164" s="43" customFormat="true" ht="12.75" hidden="false" customHeight="false" outlineLevel="0" collapsed="false"/>
    <row r="165" customFormat="false" ht="12.75" hidden="false" customHeight="false" outlineLevel="0" collapsed="false">
      <c r="A165" s="54" t="s">
        <v>138</v>
      </c>
      <c r="B165" s="8" t="n">
        <f aca="false">B137</f>
        <v>8</v>
      </c>
      <c r="C165" s="43" t="s">
        <v>126</v>
      </c>
      <c r="D165" s="43" t="s">
        <v>139</v>
      </c>
      <c r="E165" s="43"/>
      <c r="F165" s="43"/>
    </row>
    <row r="166" customFormat="false" ht="12.75" hidden="false" customHeight="false" outlineLevel="0" collapsed="false">
      <c r="A166" s="50" t="s">
        <v>112</v>
      </c>
      <c r="B166" s="8" t="n">
        <f aca="false">B138</f>
        <v>2</v>
      </c>
      <c r="C166" s="43"/>
      <c r="D166" s="43" t="s">
        <v>140</v>
      </c>
      <c r="E166" s="43"/>
      <c r="F166" s="43"/>
    </row>
    <row r="167" customFormat="false" ht="12.75" hidden="false" customHeight="false" outlineLevel="0" collapsed="false">
      <c r="A167" s="50" t="s">
        <v>141</v>
      </c>
      <c r="B167" s="9" t="n">
        <v>150</v>
      </c>
      <c r="C167" s="43" t="s">
        <v>126</v>
      </c>
      <c r="D167" s="43" t="s">
        <v>142</v>
      </c>
      <c r="E167" s="43"/>
      <c r="F167" s="43"/>
    </row>
    <row r="168" customFormat="false" ht="12.75" hidden="false" customHeight="false" outlineLevel="0" collapsed="false">
      <c r="A168" s="50" t="s">
        <v>143</v>
      </c>
      <c r="B168" s="51" t="n">
        <f aca="false">PI()*B165^2/4</f>
        <v>50.2654824574367</v>
      </c>
      <c r="C168" s="43" t="s">
        <v>144</v>
      </c>
      <c r="D168" s="43" t="s">
        <v>145</v>
      </c>
      <c r="E168" s="43"/>
      <c r="F168" s="43"/>
    </row>
    <row r="169" customFormat="false" ht="12.75" hidden="false" customHeight="false" outlineLevel="0" collapsed="false">
      <c r="A169" s="50"/>
      <c r="B169" s="9"/>
      <c r="C169" s="43"/>
      <c r="D169" s="43"/>
      <c r="E169" s="43"/>
      <c r="F169" s="43"/>
    </row>
    <row r="170" customFormat="false" ht="12.75" hidden="false" customHeight="false" outlineLevel="0" collapsed="false">
      <c r="A170" s="54" t="s">
        <v>146</v>
      </c>
      <c r="B170" s="55" t="n">
        <v>90</v>
      </c>
      <c r="C170" s="43"/>
      <c r="D170" s="43" t="s">
        <v>147</v>
      </c>
      <c r="E170" s="43"/>
      <c r="F170" s="43"/>
    </row>
    <row r="171" customFormat="false" ht="14.25" hidden="false" customHeight="false" outlineLevel="0" collapsed="false">
      <c r="A171" s="50" t="s">
        <v>148</v>
      </c>
      <c r="B171" s="51" t="n">
        <f aca="false">B143</f>
        <v>373.913043478261</v>
      </c>
      <c r="C171" s="43" t="s">
        <v>133</v>
      </c>
      <c r="D171" s="43" t="s">
        <v>149</v>
      </c>
      <c r="E171" s="43"/>
      <c r="F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2.75" hidden="false" customHeight="false" outlineLevel="0" collapsed="false">
      <c r="B173" s="20" t="s">
        <v>150</v>
      </c>
      <c r="C173" s="22" t="n">
        <f aca="false">B166*B168*B171*(0.9*$B$129/B167)*(SIN(RADIANS(B170))+COS(RADIANS(B170)))/1000</f>
        <v>665.34015127574</v>
      </c>
      <c r="D173" s="20" t="s">
        <v>52</v>
      </c>
      <c r="E173" s="43"/>
      <c r="F173" s="43"/>
    </row>
    <row r="174" customFormat="false" ht="12.75" hidden="false" customHeight="false" outlineLevel="0" collapsed="false">
      <c r="A174" s="43"/>
      <c r="B174" s="9"/>
      <c r="C174" s="43"/>
      <c r="D174" s="43"/>
      <c r="E174" s="43"/>
      <c r="F174" s="43"/>
    </row>
    <row r="175" customFormat="false" ht="13.5" hidden="false" customHeight="false" outlineLevel="0" collapsed="false">
      <c r="A175" s="43"/>
      <c r="B175" s="20" t="s">
        <v>161</v>
      </c>
      <c r="C175" s="43"/>
      <c r="D175" s="43"/>
      <c r="E175" s="43"/>
      <c r="F175" s="43"/>
    </row>
    <row r="176" customFormat="false" ht="17.25" hidden="false" customHeight="false" outlineLevel="0" collapsed="false">
      <c r="B176" s="46" t="s">
        <v>152</v>
      </c>
      <c r="C176" s="56" t="n">
        <f aca="false">C173+C163</f>
        <v>994.86325811346</v>
      </c>
      <c r="D176" s="48" t="s">
        <v>52</v>
      </c>
    </row>
    <row r="177" customFormat="false" ht="13.5" hidden="false" customHeight="false" outlineLevel="0" collapsed="false"/>
    <row r="179" customFormat="false" ht="15.75" hidden="false" customHeight="false" outlineLevel="0" collapsed="false">
      <c r="A179" s="44" t="s">
        <v>162</v>
      </c>
    </row>
    <row r="188" customFormat="false" ht="14.25" hidden="false" customHeight="false" outlineLevel="0" collapsed="false">
      <c r="A188" s="50" t="s">
        <v>148</v>
      </c>
      <c r="B188" s="51" t="n">
        <f aca="false">B143</f>
        <v>373.913043478261</v>
      </c>
      <c r="C188" s="43" t="s">
        <v>133</v>
      </c>
      <c r="D188" s="43" t="s">
        <v>149</v>
      </c>
    </row>
    <row r="189" customFormat="false" ht="12.75" hidden="false" customHeight="false" outlineLevel="0" collapsed="false">
      <c r="A189" s="54" t="s">
        <v>163</v>
      </c>
      <c r="B189" s="0" t="n">
        <v>0.2</v>
      </c>
    </row>
    <row r="190" customFormat="false" ht="12.75" hidden="false" customHeight="false" outlineLevel="0" collapsed="false">
      <c r="A190" s="12" t="s">
        <v>164</v>
      </c>
      <c r="B190" s="0" t="n">
        <f aca="false">B129</f>
        <v>2950</v>
      </c>
      <c r="C190" s="0" t="s">
        <v>126</v>
      </c>
      <c r="D190" s="0" t="s">
        <v>165</v>
      </c>
    </row>
    <row r="191" customFormat="false" ht="14.25" hidden="false" customHeight="false" outlineLevel="0" collapsed="false">
      <c r="A191" s="54" t="s">
        <v>166</v>
      </c>
      <c r="B191" s="0" t="n">
        <f aca="false">E19/2*100</f>
        <v>3681.94659000724</v>
      </c>
      <c r="C191" s="0" t="s">
        <v>57</v>
      </c>
      <c r="D191" s="0" t="s">
        <v>167</v>
      </c>
    </row>
    <row r="192" customFormat="false" ht="14.25" hidden="false" customHeight="false" outlineLevel="0" collapsed="false">
      <c r="A192" s="12" t="s">
        <v>54</v>
      </c>
      <c r="B192" s="0" t="n">
        <f aca="false">E5/E6</f>
        <v>15.625</v>
      </c>
      <c r="C192" s="43" t="s">
        <v>133</v>
      </c>
    </row>
    <row r="193" customFormat="false" ht="12.75" hidden="false" customHeight="false" outlineLevel="0" collapsed="false">
      <c r="A193" s="12" t="s">
        <v>157</v>
      </c>
      <c r="B193" s="0" t="n">
        <f aca="false">B160</f>
        <v>250</v>
      </c>
      <c r="D193" s="0" t="s">
        <v>168</v>
      </c>
    </row>
    <row r="195" customFormat="false" ht="12.75" hidden="false" customHeight="false" outlineLevel="0" collapsed="false">
      <c r="B195" s="52" t="s">
        <v>169</v>
      </c>
      <c r="C195" s="53" t="n">
        <f aca="false">0.25*B188*B191/1000</f>
        <v>344.181963848503</v>
      </c>
      <c r="D195" s="52" t="s">
        <v>52</v>
      </c>
    </row>
    <row r="197" customFormat="false" ht="12.75" hidden="false" customHeight="false" outlineLevel="0" collapsed="false">
      <c r="B197" s="52" t="s">
        <v>170</v>
      </c>
      <c r="C197" s="53" t="n">
        <f aca="false">0.25*B192*B189*B190*B193/1000</f>
        <v>576.171875</v>
      </c>
      <c r="D197" s="52" t="s">
        <v>52</v>
      </c>
    </row>
    <row r="198" customFormat="false" ht="13.5" hidden="false" customHeight="false" outlineLevel="0" collapsed="false"/>
    <row r="199" customFormat="false" ht="17.25" hidden="false" customHeight="false" outlineLevel="0" collapsed="false">
      <c r="B199" s="46" t="s">
        <v>171</v>
      </c>
      <c r="C199" s="56" t="n">
        <f aca="false">C195+C197</f>
        <v>920.353838848503</v>
      </c>
      <c r="D199" s="48" t="s">
        <v>52</v>
      </c>
    </row>
    <row r="200" customFormat="false" ht="13.5" hidden="false" customHeight="false" outlineLevel="0" collapsed="false"/>
    <row r="202" customFormat="false" ht="12.75" hidden="false" customHeight="false" outlineLevel="0" collapsed="false">
      <c r="A202" s="1" t="s">
        <v>172</v>
      </c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5" customFormat="false" ht="15.75" hidden="false" customHeight="false" outlineLevel="0" collapsed="false">
      <c r="A205" s="44" t="s">
        <v>173</v>
      </c>
    </row>
    <row r="206" customFormat="false" ht="16.5" hidden="false" customHeight="false" outlineLevel="0" collapsed="false">
      <c r="A206" s="44"/>
    </row>
    <row r="207" customFormat="false" ht="17.25" hidden="false" customHeight="false" outlineLevel="0" collapsed="false">
      <c r="B207" s="46" t="str">
        <f aca="false">dominioSETTO1!B116</f>
        <v>VRd2 =</v>
      </c>
      <c r="C207" s="47" t="n">
        <f aca="false">dominioSETTO1!C116</f>
        <v>2156.25</v>
      </c>
      <c r="D207" s="48" t="str">
        <f aca="false">dominioSETTO1!D116</f>
        <v>kN</v>
      </c>
    </row>
    <row r="208" customFormat="false" ht="16.5" hidden="false" customHeight="false" outlineLevel="0" collapsed="false">
      <c r="A208" s="44" t="s">
        <v>174</v>
      </c>
    </row>
    <row r="209" customFormat="false" ht="16.5" hidden="false" customHeight="false" outlineLevel="0" collapsed="false">
      <c r="A209" s="44"/>
    </row>
    <row r="210" customFormat="false" ht="17.25" hidden="false" customHeight="false" outlineLevel="0" collapsed="false">
      <c r="B210" s="46" t="str">
        <f aca="false">B176</f>
        <v>VRd3 =</v>
      </c>
      <c r="C210" s="56" t="n">
        <f aca="false">C176</f>
        <v>994.86325811346</v>
      </c>
      <c r="D210" s="48" t="str">
        <f aca="false">D176</f>
        <v>kN</v>
      </c>
      <c r="F210" s="20" t="s">
        <v>175</v>
      </c>
    </row>
    <row r="211" customFormat="false" ht="17.25" hidden="false" customHeight="false" outlineLevel="0" collapsed="false">
      <c r="B211" s="58"/>
      <c r="C211" s="59"/>
      <c r="D211" s="58"/>
    </row>
    <row r="212" customFormat="false" ht="17.25" hidden="false" customHeight="false" outlineLevel="0" collapsed="false">
      <c r="B212" s="46" t="str">
        <f aca="false">B148</f>
        <v>VRd3 =</v>
      </c>
      <c r="C212" s="56" t="n">
        <f aca="false">C148</f>
        <v>837.33439412556</v>
      </c>
      <c r="D212" s="48" t="str">
        <f aca="false">D148</f>
        <v>kN</v>
      </c>
      <c r="F212" s="20" t="s">
        <v>176</v>
      </c>
    </row>
    <row r="213" customFormat="false" ht="16.5" hidden="false" customHeight="false" outlineLevel="0" collapsed="false">
      <c r="B213" s="58"/>
      <c r="C213" s="59"/>
      <c r="D213" s="58"/>
    </row>
    <row r="214" customFormat="false" ht="15.75" hidden="false" customHeight="false" outlineLevel="0" collapsed="false">
      <c r="B214" s="58"/>
      <c r="C214" s="59"/>
      <c r="D214" s="58"/>
    </row>
    <row r="215" customFormat="false" ht="15.75" hidden="false" customHeight="false" outlineLevel="0" collapsed="false">
      <c r="A215" s="44" t="s">
        <v>177</v>
      </c>
      <c r="B215" s="43"/>
      <c r="C215" s="43"/>
      <c r="D215" s="43"/>
      <c r="E215" s="43"/>
      <c r="F215" s="10"/>
    </row>
    <row r="216" customFormat="false" ht="16.5" hidden="false" customHeight="false" outlineLevel="0" collapsed="false">
      <c r="A216" s="44"/>
      <c r="B216" s="43"/>
      <c r="C216" s="43"/>
      <c r="D216" s="43"/>
      <c r="E216" s="43"/>
      <c r="F216" s="10"/>
    </row>
    <row r="217" customFormat="false" ht="17.25" hidden="false" customHeight="false" outlineLevel="0" collapsed="false">
      <c r="A217" s="43"/>
      <c r="B217" s="46" t="str">
        <f aca="false">dominioSETTO1!B199</f>
        <v>VRd,s =</v>
      </c>
      <c r="C217" s="56" t="n">
        <f aca="false">dominioSETTO1!C199</f>
        <v>920.353838848503</v>
      </c>
      <c r="D217" s="48" t="str">
        <f aca="false">dominioSETTO1!D199</f>
        <v>kN</v>
      </c>
      <c r="E217" s="43"/>
      <c r="F217" s="10"/>
    </row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2"/>
    </row>
    <row r="221" customFormat="false" ht="15.75" hidden="false" customHeight="false" outlineLevel="0" collapsed="false">
      <c r="A221" s="63" t="s">
        <v>178</v>
      </c>
      <c r="B221" s="64"/>
      <c r="C221" s="64"/>
      <c r="D221" s="64"/>
      <c r="E221" s="64"/>
      <c r="F221" s="65"/>
    </row>
    <row r="222" customFormat="false" ht="13.5" hidden="false" customHeight="false" outlineLevel="0" collapsed="false">
      <c r="A222" s="66"/>
      <c r="B222" s="64"/>
      <c r="C222" s="64"/>
      <c r="D222" s="64"/>
      <c r="E222" s="64"/>
      <c r="F222" s="65"/>
    </row>
    <row r="223" customFormat="false" ht="17.25" hidden="false" customHeight="false" outlineLevel="0" collapsed="false">
      <c r="A223" s="66"/>
      <c r="B223" s="67" t="s">
        <v>179</v>
      </c>
      <c r="C223" s="68" t="n">
        <f aca="false">MIN(C207,C210,C217)</f>
        <v>920.353838848503</v>
      </c>
      <c r="D223" s="69" t="str">
        <f aca="false">D217</f>
        <v>kN</v>
      </c>
      <c r="E223" s="64"/>
      <c r="F223" s="65"/>
    </row>
    <row r="224" customFormat="false" ht="16.5" hidden="false" customHeight="false" outlineLevel="0" collapsed="false">
      <c r="A224" s="66"/>
      <c r="B224" s="70"/>
      <c r="C224" s="71"/>
      <c r="D224" s="70"/>
      <c r="E224" s="64"/>
      <c r="F224" s="65"/>
    </row>
    <row r="225" customFormat="false" ht="15.75" hidden="false" customHeight="false" outlineLevel="0" collapsed="false">
      <c r="A225" s="63"/>
      <c r="B225" s="72"/>
      <c r="C225" s="72"/>
      <c r="D225" s="72"/>
      <c r="E225" s="64"/>
      <c r="F225" s="65"/>
    </row>
    <row r="226" customFormat="false" ht="15.75" hidden="false" customHeight="false" outlineLevel="0" collapsed="false">
      <c r="A226" s="63" t="s">
        <v>180</v>
      </c>
      <c r="B226" s="72"/>
      <c r="C226" s="72"/>
      <c r="D226" s="72"/>
      <c r="E226" s="64"/>
      <c r="F226" s="65"/>
    </row>
    <row r="227" customFormat="false" ht="13.5" hidden="false" customHeight="false" outlineLevel="0" collapsed="false">
      <c r="A227" s="66"/>
      <c r="B227" s="72"/>
      <c r="C227" s="72"/>
      <c r="D227" s="72"/>
      <c r="E227" s="64"/>
      <c r="F227" s="65"/>
    </row>
    <row r="228" customFormat="false" ht="17.25" hidden="false" customHeight="false" outlineLevel="0" collapsed="false">
      <c r="A228" s="66"/>
      <c r="B228" s="67" t="s">
        <v>179</v>
      </c>
      <c r="C228" s="68" t="n">
        <f aca="false">MIN(C207,C212,C217)</f>
        <v>837.33439412556</v>
      </c>
      <c r="D228" s="69" t="str">
        <f aca="false">D223</f>
        <v>kN</v>
      </c>
      <c r="E228" s="64"/>
      <c r="F228" s="65"/>
    </row>
    <row r="229" customFormat="false" ht="14.25" hidden="false" customHeight="false" outlineLevel="0" collapsed="false">
      <c r="A229" s="38"/>
      <c r="B229" s="39"/>
      <c r="C229" s="39"/>
      <c r="D229" s="39"/>
      <c r="E229" s="39"/>
      <c r="F229" s="42"/>
    </row>
  </sheetData>
  <mergeCells count="10">
    <mergeCell ref="A1:J2"/>
    <mergeCell ref="A33:J34"/>
    <mergeCell ref="A53:J54"/>
    <mergeCell ref="A64:J65"/>
    <mergeCell ref="L64:L65"/>
    <mergeCell ref="N64:CH65"/>
    <mergeCell ref="B67:D67"/>
    <mergeCell ref="E67:H67"/>
    <mergeCell ref="A104:J105"/>
    <mergeCell ref="A202:J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18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0" t="s">
        <v>182</v>
      </c>
    </row>
    <row r="5" customFormat="false" ht="13.5" hidden="false" customHeight="false" outlineLevel="0" collapsed="false"/>
    <row r="6" customFormat="false" ht="17.25" hidden="false" customHeight="false" outlineLevel="0" collapsed="false">
      <c r="B6" s="67" t="s">
        <v>183</v>
      </c>
      <c r="C6" s="68"/>
      <c r="D6" s="69"/>
    </row>
    <row r="7" customFormat="false" ht="17.25" hidden="false" customHeight="false" outlineLevel="0" collapsed="false">
      <c r="B7" s="73" t="s">
        <v>184</v>
      </c>
      <c r="C7" s="74" t="n">
        <v>760</v>
      </c>
      <c r="D7" s="75" t="s">
        <v>52</v>
      </c>
    </row>
    <row r="8" customFormat="false" ht="17.25" hidden="false" customHeight="false" outlineLevel="0" collapsed="false">
      <c r="B8" s="73" t="s">
        <v>185</v>
      </c>
      <c r="C8" s="74" t="n">
        <v>500</v>
      </c>
      <c r="D8" s="75" t="s">
        <v>186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 t="s">
        <v>187</v>
      </c>
      <c r="B12" s="0" t="n">
        <v>160</v>
      </c>
      <c r="C12" s="0" t="s">
        <v>8</v>
      </c>
      <c r="D12" s="0" t="s">
        <v>188</v>
      </c>
    </row>
    <row r="13" customFormat="false" ht="12.75" hidden="false" customHeight="false" outlineLevel="0" collapsed="false">
      <c r="A13" s="12" t="s">
        <v>189</v>
      </c>
      <c r="B13" s="0" t="n">
        <v>140</v>
      </c>
      <c r="C13" s="0" t="s">
        <v>8</v>
      </c>
      <c r="D13" s="0" t="s">
        <v>190</v>
      </c>
    </row>
    <row r="14" customFormat="false" ht="12.75" hidden="false" customHeight="false" outlineLevel="0" collapsed="false">
      <c r="A14" s="12" t="s">
        <v>10</v>
      </c>
      <c r="B14" s="0" t="n">
        <v>30</v>
      </c>
      <c r="C14" s="0" t="s">
        <v>8</v>
      </c>
    </row>
    <row r="15" customFormat="false" ht="12.75" hidden="false" customHeight="false" outlineLevel="0" collapsed="false">
      <c r="A15" s="54" t="s">
        <v>191</v>
      </c>
      <c r="B15" s="76" t="n">
        <f aca="false">DEGREES(ATAN(B13/B12))</f>
        <v>41.1859251657097</v>
      </c>
      <c r="D15" s="0" t="s">
        <v>192</v>
      </c>
    </row>
    <row r="17" customFormat="false" ht="14.25" hidden="false" customHeight="false" outlineLevel="0" collapsed="false">
      <c r="A17" s="0" t="s">
        <v>21</v>
      </c>
      <c r="B17" s="0" t="s">
        <v>22</v>
      </c>
      <c r="C17" s="0" t="s">
        <v>23</v>
      </c>
      <c r="D17" s="0" t="s">
        <v>193</v>
      </c>
    </row>
    <row r="18" customFormat="false" ht="12.75" hidden="false" customHeight="false" outlineLevel="0" collapsed="false">
      <c r="A18" s="8" t="n">
        <v>4</v>
      </c>
      <c r="B18" s="8" t="n">
        <v>22</v>
      </c>
      <c r="C18" s="14" t="n">
        <f aca="false">B18^2/4*PI()/10^2</f>
        <v>3.80132711084365</v>
      </c>
      <c r="D18" s="14" t="n">
        <f aca="false">A18*C18</f>
        <v>15.2053084433746</v>
      </c>
    </row>
    <row r="21" customFormat="false" ht="14.25" hidden="false" customHeight="false" outlineLevel="0" collapsed="false">
      <c r="A21" s="12" t="s">
        <v>194</v>
      </c>
      <c r="B21" s="0" t="n">
        <f aca="false">D18*100</f>
        <v>1520.53084433746</v>
      </c>
      <c r="C21" s="0" t="s">
        <v>57</v>
      </c>
      <c r="D21" s="0" t="s">
        <v>195</v>
      </c>
    </row>
    <row r="22" customFormat="false" ht="14.25" hidden="false" customHeight="false" outlineLevel="0" collapsed="false">
      <c r="A22" s="12" t="s">
        <v>196</v>
      </c>
      <c r="B22" s="0" t="n">
        <f aca="false">dominioSETTO1!E12/dominioSETTO1!E13</f>
        <v>373.913043478261</v>
      </c>
      <c r="C22" s="0" t="s">
        <v>55</v>
      </c>
    </row>
    <row r="23" customFormat="false" ht="13.5" hidden="false" customHeight="false" outlineLevel="0" collapsed="false"/>
    <row r="24" customFormat="false" ht="17.25" hidden="false" customHeight="false" outlineLevel="0" collapsed="false">
      <c r="B24" s="67" t="s">
        <v>179</v>
      </c>
      <c r="C24" s="68" t="n">
        <f aca="false">2*B21*B22*SIN(RADIANS(B15))/1000</f>
        <v>748.780737361814</v>
      </c>
      <c r="D24" s="69" t="s">
        <v>52</v>
      </c>
    </row>
    <row r="25" customFormat="false" ht="13.5" hidden="false" customHeight="false" outlineLevel="0" collapsed="false"/>
    <row r="27" customFormat="false" ht="12.75" hidden="false" customHeight="false" outlineLevel="0" collapsed="false">
      <c r="A27" s="12" t="s">
        <v>197</v>
      </c>
      <c r="B27" s="0" t="n">
        <f aca="false">B14*10</f>
        <v>300</v>
      </c>
      <c r="C27" s="0" t="s">
        <v>126</v>
      </c>
    </row>
    <row r="28" customFormat="false" ht="12.75" hidden="false" customHeight="false" outlineLevel="0" collapsed="false">
      <c r="A28" s="12" t="s">
        <v>130</v>
      </c>
      <c r="B28" s="0" t="n">
        <f aca="false">B13*10-60</f>
        <v>1340</v>
      </c>
      <c r="C28" s="0" t="s">
        <v>126</v>
      </c>
    </row>
    <row r="30" customFormat="false" ht="12.75" hidden="false" customHeight="false" outlineLevel="0" collapsed="false">
      <c r="A30" s="0" t="s">
        <v>198</v>
      </c>
      <c r="B30" s="0" t="n">
        <v>37</v>
      </c>
      <c r="C30" s="0" t="s">
        <v>3</v>
      </c>
    </row>
    <row r="31" customFormat="false" ht="15.75" hidden="false" customHeight="false" outlineLevel="0" collapsed="false">
      <c r="A31" s="45" t="s">
        <v>199</v>
      </c>
      <c r="B31" s="14" t="n">
        <f aca="false">B30^(2/3)/28</f>
        <v>0.396560802449528</v>
      </c>
      <c r="C31" s="0" t="s">
        <v>3</v>
      </c>
    </row>
    <row r="32" customFormat="false" ht="13.5" hidden="false" customHeight="false" outlineLevel="0" collapsed="false"/>
    <row r="33" customFormat="false" ht="17.25" hidden="false" customHeight="false" outlineLevel="0" collapsed="false">
      <c r="B33" s="67" t="s">
        <v>179</v>
      </c>
      <c r="C33" s="68" t="n">
        <f aca="false">15*B31*B27*B28/1000</f>
        <v>2391.26163877065</v>
      </c>
      <c r="D33" s="69" t="s">
        <v>52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00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8" customFormat="false" ht="12.75" hidden="false" customHeight="false" outlineLevel="0" collapsed="false">
      <c r="A38" s="0" t="s">
        <v>182</v>
      </c>
    </row>
    <row r="39" customFormat="false" ht="13.5" hidden="false" customHeight="false" outlineLevel="0" collapsed="false"/>
    <row r="40" customFormat="false" ht="17.25" hidden="false" customHeight="false" outlineLevel="0" collapsed="false">
      <c r="B40" s="67" t="s">
        <v>183</v>
      </c>
      <c r="C40" s="68"/>
      <c r="D40" s="69"/>
    </row>
    <row r="41" customFormat="false" ht="17.25" hidden="false" customHeight="false" outlineLevel="0" collapsed="false">
      <c r="B41" s="73" t="s">
        <v>184</v>
      </c>
      <c r="C41" s="74" t="n">
        <v>480</v>
      </c>
      <c r="D41" s="75" t="s">
        <v>52</v>
      </c>
    </row>
    <row r="42" customFormat="false" ht="17.25" hidden="false" customHeight="false" outlineLevel="0" collapsed="false">
      <c r="B42" s="73" t="s">
        <v>185</v>
      </c>
      <c r="C42" s="74" t="n">
        <v>450</v>
      </c>
      <c r="D42" s="75" t="s">
        <v>186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 t="s">
        <v>187</v>
      </c>
      <c r="B46" s="0" t="n">
        <v>200</v>
      </c>
      <c r="C46" s="0" t="s">
        <v>8</v>
      </c>
      <c r="D46" s="0" t="s">
        <v>188</v>
      </c>
    </row>
    <row r="47" customFormat="false" ht="12.75" hidden="false" customHeight="false" outlineLevel="0" collapsed="false">
      <c r="A47" s="12" t="s">
        <v>189</v>
      </c>
      <c r="B47" s="0" t="n">
        <v>140</v>
      </c>
      <c r="C47" s="0" t="s">
        <v>8</v>
      </c>
      <c r="D47" s="0" t="s">
        <v>190</v>
      </c>
    </row>
    <row r="48" customFormat="false" ht="12.75" hidden="false" customHeight="false" outlineLevel="0" collapsed="false">
      <c r="A48" s="12" t="s">
        <v>10</v>
      </c>
      <c r="B48" s="0" t="n">
        <v>30</v>
      </c>
      <c r="C48" s="0" t="s">
        <v>8</v>
      </c>
    </row>
    <row r="49" customFormat="false" ht="12.75" hidden="false" customHeight="false" outlineLevel="0" collapsed="false">
      <c r="A49" s="54" t="s">
        <v>191</v>
      </c>
      <c r="B49" s="76" t="n">
        <f aca="false">DEGREES(ATAN(B47/B46))</f>
        <v>34.9920201985587</v>
      </c>
      <c r="D49" s="0" t="s">
        <v>192</v>
      </c>
    </row>
    <row r="51" customFormat="false" ht="14.25" hidden="false" customHeight="false" outlineLevel="0" collapsed="false">
      <c r="A51" s="0" t="s">
        <v>21</v>
      </c>
      <c r="B51" s="0" t="s">
        <v>22</v>
      </c>
      <c r="C51" s="0" t="s">
        <v>23</v>
      </c>
      <c r="D51" s="0" t="s">
        <v>193</v>
      </c>
    </row>
    <row r="52" customFormat="false" ht="12.75" hidden="false" customHeight="false" outlineLevel="0" collapsed="false">
      <c r="A52" s="8" t="n">
        <v>4</v>
      </c>
      <c r="B52" s="8" t="n">
        <v>20</v>
      </c>
      <c r="C52" s="14" t="n">
        <f aca="false">B52^2/4*PI()/10^2</f>
        <v>3.14159265358979</v>
      </c>
      <c r="D52" s="14" t="n">
        <f aca="false">A52*C52</f>
        <v>12.5663706143592</v>
      </c>
    </row>
    <row r="55" customFormat="false" ht="14.25" hidden="false" customHeight="false" outlineLevel="0" collapsed="false">
      <c r="A55" s="12" t="s">
        <v>194</v>
      </c>
      <c r="B55" s="0" t="n">
        <f aca="false">D52*100</f>
        <v>1256.63706143592</v>
      </c>
      <c r="C55" s="0" t="s">
        <v>57</v>
      </c>
      <c r="D55" s="0" t="s">
        <v>195</v>
      </c>
    </row>
    <row r="56" customFormat="false" ht="14.25" hidden="false" customHeight="false" outlineLevel="0" collapsed="false">
      <c r="A56" s="12" t="s">
        <v>196</v>
      </c>
      <c r="B56" s="0" t="n">
        <f aca="false">B22</f>
        <v>373.913043478261</v>
      </c>
      <c r="C56" s="0" t="s">
        <v>55</v>
      </c>
    </row>
    <row r="57" customFormat="false" ht="13.5" hidden="false" customHeight="false" outlineLevel="0" collapsed="false"/>
    <row r="58" customFormat="false" ht="17.25" hidden="false" customHeight="false" outlineLevel="0" collapsed="false">
      <c r="B58" s="67" t="s">
        <v>179</v>
      </c>
      <c r="C58" s="68" t="n">
        <f aca="false">2*B55*B56*SIN(RADIANS(B49))/1000</f>
        <v>538.908930719827</v>
      </c>
      <c r="D58" s="69" t="s">
        <v>52</v>
      </c>
    </row>
    <row r="59" customFormat="false" ht="13.5" hidden="false" customHeight="false" outlineLevel="0" collapsed="false"/>
    <row r="61" customFormat="false" ht="12.75" hidden="false" customHeight="false" outlineLevel="0" collapsed="false">
      <c r="A61" s="12" t="s">
        <v>197</v>
      </c>
      <c r="B61" s="0" t="n">
        <f aca="false">B48*10</f>
        <v>300</v>
      </c>
      <c r="C61" s="0" t="s">
        <v>126</v>
      </c>
    </row>
    <row r="62" customFormat="false" ht="12.75" hidden="false" customHeight="false" outlineLevel="0" collapsed="false">
      <c r="A62" s="12" t="s">
        <v>130</v>
      </c>
      <c r="B62" s="0" t="n">
        <f aca="false">B47*10-60</f>
        <v>1340</v>
      </c>
      <c r="C62" s="0" t="s">
        <v>126</v>
      </c>
    </row>
    <row r="64" customFormat="false" ht="12.75" hidden="false" customHeight="false" outlineLevel="0" collapsed="false">
      <c r="A64" s="0" t="s">
        <v>198</v>
      </c>
      <c r="B64" s="0" t="n">
        <v>37</v>
      </c>
      <c r="C64" s="0" t="s">
        <v>3</v>
      </c>
    </row>
    <row r="65" customFormat="false" ht="15.75" hidden="false" customHeight="false" outlineLevel="0" collapsed="false">
      <c r="A65" s="45" t="s">
        <v>199</v>
      </c>
      <c r="B65" s="14" t="n">
        <f aca="false">B64^(2/3)/28</f>
        <v>0.396560802449528</v>
      </c>
      <c r="C65" s="0" t="s">
        <v>3</v>
      </c>
    </row>
    <row r="66" customFormat="false" ht="13.5" hidden="false" customHeight="false" outlineLevel="0" collapsed="false"/>
    <row r="67" customFormat="false" ht="17.25" hidden="false" customHeight="false" outlineLevel="0" collapsed="false">
      <c r="B67" s="67" t="s">
        <v>179</v>
      </c>
      <c r="C67" s="68" t="n">
        <f aca="false">15*B65*B61*B62/1000</f>
        <v>2391.26163877065</v>
      </c>
      <c r="D67" s="69" t="s">
        <v>52</v>
      </c>
    </row>
    <row r="68" customFormat="false" ht="13.5" hidden="false" customHeight="false" outlineLevel="0" collapsed="false"/>
  </sheetData>
  <mergeCells count="2">
    <mergeCell ref="A1:J2"/>
    <mergeCell ref="A35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9.7"/>
  </cols>
  <sheetData>
    <row r="1" customFormat="false" ht="16.5" hidden="false" customHeight="true" outlineLevel="0" collapsed="false">
      <c r="A1" s="20" t="s">
        <v>30</v>
      </c>
      <c r="B1" s="20" t="s">
        <v>31</v>
      </c>
      <c r="C1" s="20" t="s">
        <v>32</v>
      </c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L1" s="44"/>
    </row>
    <row r="2" s="43" customFormat="true" ht="12.75" hidden="true" customHeight="false" outlineLevel="0" collapsed="false">
      <c r="A2" s="0" t="s">
        <v>201</v>
      </c>
      <c r="B2" s="0" t="s">
        <v>41</v>
      </c>
      <c r="C2" s="0" t="s">
        <v>42</v>
      </c>
      <c r="D2" s="0" t="s">
        <v>202</v>
      </c>
      <c r="E2" s="0" t="n">
        <v>-125.96</v>
      </c>
      <c r="F2" s="0" t="n">
        <v>27.32</v>
      </c>
      <c r="G2" s="0" t="n">
        <v>45.11</v>
      </c>
      <c r="H2" s="0" t="n">
        <v>-13.439</v>
      </c>
      <c r="I2" s="0" t="n">
        <v>-72.11</v>
      </c>
      <c r="J2" s="0" t="n">
        <v>-97.23</v>
      </c>
    </row>
    <row r="3" s="43" customFormat="true" ht="12.75" hidden="true" customHeight="false" outlineLevel="0" collapsed="false">
      <c r="A3" s="0" t="s">
        <v>201</v>
      </c>
      <c r="B3" s="0" t="s">
        <v>41</v>
      </c>
      <c r="C3" s="0" t="s">
        <v>42</v>
      </c>
      <c r="D3" s="0" t="s">
        <v>43</v>
      </c>
      <c r="E3" s="0" t="n">
        <v>-204.71</v>
      </c>
      <c r="F3" s="0" t="n">
        <v>27.32</v>
      </c>
      <c r="G3" s="0" t="n">
        <v>45.11</v>
      </c>
      <c r="H3" s="0" t="n">
        <v>-13.439</v>
      </c>
      <c r="I3" s="0" t="n">
        <v>63.234</v>
      </c>
      <c r="J3" s="0" t="n">
        <v>-15.271</v>
      </c>
    </row>
    <row r="4" s="43" customFormat="true" ht="12.75" hidden="true" customHeight="false" outlineLevel="0" collapsed="false">
      <c r="A4" s="0" t="s">
        <v>201</v>
      </c>
      <c r="B4" s="0" t="s">
        <v>41</v>
      </c>
      <c r="C4" s="0" t="s">
        <v>44</v>
      </c>
      <c r="D4" s="0" t="s">
        <v>202</v>
      </c>
      <c r="E4" s="0" t="n">
        <v>-89.03</v>
      </c>
      <c r="F4" s="0" t="n">
        <v>17.06</v>
      </c>
      <c r="G4" s="0" t="n">
        <v>29.73</v>
      </c>
      <c r="H4" s="0" t="n">
        <v>-8.699</v>
      </c>
      <c r="I4" s="0" t="n">
        <v>-49.139</v>
      </c>
      <c r="J4" s="0" t="n">
        <v>-68.951</v>
      </c>
    </row>
    <row r="5" s="43" customFormat="true" ht="12.75" hidden="true" customHeight="false" outlineLevel="0" collapsed="false">
      <c r="A5" s="0" t="s">
        <v>201</v>
      </c>
      <c r="B5" s="0" t="s">
        <v>41</v>
      </c>
      <c r="C5" s="0" t="s">
        <v>44</v>
      </c>
      <c r="D5" s="0" t="s">
        <v>43</v>
      </c>
      <c r="E5" s="0" t="n">
        <v>-145.28</v>
      </c>
      <c r="F5" s="0" t="n">
        <v>17.06</v>
      </c>
      <c r="G5" s="0" t="n">
        <v>29.73</v>
      </c>
      <c r="H5" s="0" t="n">
        <v>-8.699</v>
      </c>
      <c r="I5" s="0" t="n">
        <v>40.052</v>
      </c>
      <c r="J5" s="0" t="n">
        <v>-17.785</v>
      </c>
    </row>
    <row r="6" s="43" customFormat="true" ht="12.75" hidden="true" customHeight="false" outlineLevel="0" collapsed="false">
      <c r="A6" s="0" t="s">
        <v>201</v>
      </c>
      <c r="B6" s="0" t="s">
        <v>41</v>
      </c>
      <c r="C6" s="0" t="s">
        <v>45</v>
      </c>
      <c r="D6" s="0" t="s">
        <v>202</v>
      </c>
      <c r="E6" s="0" t="n">
        <v>-77.47</v>
      </c>
      <c r="F6" s="0" t="n">
        <v>83.89</v>
      </c>
      <c r="G6" s="0" t="n">
        <v>39.52</v>
      </c>
      <c r="H6" s="0" t="n">
        <v>4.864</v>
      </c>
      <c r="I6" s="0" t="n">
        <v>-26.753</v>
      </c>
      <c r="J6" s="0" t="n">
        <v>-30.468</v>
      </c>
    </row>
    <row r="7" s="43" customFormat="true" ht="12.75" hidden="true" customHeight="false" outlineLevel="0" collapsed="false">
      <c r="A7" s="0" t="s">
        <v>201</v>
      </c>
      <c r="B7" s="0" t="s">
        <v>41</v>
      </c>
      <c r="C7" s="0" t="s">
        <v>45</v>
      </c>
      <c r="D7" s="0" t="s">
        <v>43</v>
      </c>
      <c r="E7" s="0" t="n">
        <v>-133.72</v>
      </c>
      <c r="F7" s="0" t="n">
        <v>92.76</v>
      </c>
      <c r="G7" s="0" t="n">
        <v>49.99</v>
      </c>
      <c r="H7" s="0" t="n">
        <v>4.887</v>
      </c>
      <c r="I7" s="0" t="n">
        <v>62.956</v>
      </c>
      <c r="J7" s="0" t="n">
        <v>167.284</v>
      </c>
    </row>
    <row r="8" s="43" customFormat="true" ht="12.75" hidden="true" customHeight="false" outlineLevel="0" collapsed="false">
      <c r="A8" s="0" t="s">
        <v>201</v>
      </c>
      <c r="B8" s="0" t="s">
        <v>41</v>
      </c>
      <c r="C8" s="0" t="s">
        <v>46</v>
      </c>
      <c r="D8" s="0" t="s">
        <v>202</v>
      </c>
      <c r="E8" s="0" t="n">
        <v>-100.59</v>
      </c>
      <c r="F8" s="0" t="n">
        <v>-49.78</v>
      </c>
      <c r="G8" s="0" t="n">
        <v>19.94</v>
      </c>
      <c r="H8" s="0" t="n">
        <v>-22.262</v>
      </c>
      <c r="I8" s="0" t="n">
        <v>-71.524</v>
      </c>
      <c r="J8" s="0" t="n">
        <v>-107.434</v>
      </c>
    </row>
    <row r="9" s="43" customFormat="true" ht="12.75" hidden="true" customHeight="false" outlineLevel="0" collapsed="false">
      <c r="A9" s="0" t="s">
        <v>201</v>
      </c>
      <c r="B9" s="0" t="s">
        <v>41</v>
      </c>
      <c r="C9" s="0" t="s">
        <v>46</v>
      </c>
      <c r="D9" s="0" t="s">
        <v>43</v>
      </c>
      <c r="E9" s="0" t="n">
        <v>-156.84</v>
      </c>
      <c r="F9" s="0" t="n">
        <v>-58.64</v>
      </c>
      <c r="G9" s="0" t="n">
        <v>9.47</v>
      </c>
      <c r="H9" s="0" t="n">
        <v>-22.285</v>
      </c>
      <c r="I9" s="0" t="n">
        <v>17.148</v>
      </c>
      <c r="J9" s="0" t="n">
        <v>-202.855</v>
      </c>
    </row>
    <row r="10" s="43" customFormat="true" ht="12.75" hidden="true" customHeight="false" outlineLevel="0" collapsed="false">
      <c r="A10" s="0" t="s">
        <v>201</v>
      </c>
      <c r="B10" s="0" t="s">
        <v>41</v>
      </c>
      <c r="C10" s="0" t="s">
        <v>47</v>
      </c>
      <c r="D10" s="0" t="s">
        <v>202</v>
      </c>
      <c r="E10" s="0" t="n">
        <v>-77.77</v>
      </c>
      <c r="F10" s="0" t="n">
        <v>81.74</v>
      </c>
      <c r="G10" s="0" t="n">
        <v>39.17</v>
      </c>
      <c r="H10" s="0" t="n">
        <v>4.294</v>
      </c>
      <c r="I10" s="0" t="n">
        <v>-27.448</v>
      </c>
      <c r="J10" s="0" t="n">
        <v>-32.006</v>
      </c>
    </row>
    <row r="11" s="43" customFormat="true" ht="12.75" hidden="true" customHeight="false" outlineLevel="0" collapsed="false">
      <c r="A11" s="0" t="s">
        <v>201</v>
      </c>
      <c r="B11" s="0" t="s">
        <v>41</v>
      </c>
      <c r="C11" s="0" t="s">
        <v>47</v>
      </c>
      <c r="D11" s="0" t="s">
        <v>43</v>
      </c>
      <c r="E11" s="0" t="n">
        <v>-134.02</v>
      </c>
      <c r="F11" s="0" t="n">
        <v>90.34</v>
      </c>
      <c r="G11" s="0" t="n">
        <v>49.46</v>
      </c>
      <c r="H11" s="0" t="n">
        <v>4.318</v>
      </c>
      <c r="I11" s="0" t="n">
        <v>62.317</v>
      </c>
      <c r="J11" s="0" t="n">
        <v>161.018</v>
      </c>
    </row>
    <row r="12" s="43" customFormat="true" ht="12.75" hidden="true" customHeight="false" outlineLevel="0" collapsed="false">
      <c r="A12" s="0" t="s">
        <v>201</v>
      </c>
      <c r="B12" s="0" t="s">
        <v>41</v>
      </c>
      <c r="C12" s="0" t="s">
        <v>48</v>
      </c>
      <c r="D12" s="0" t="s">
        <v>202</v>
      </c>
      <c r="E12" s="0" t="n">
        <v>-100.29</v>
      </c>
      <c r="F12" s="0" t="n">
        <v>-47.63</v>
      </c>
      <c r="G12" s="0" t="n">
        <v>20.29</v>
      </c>
      <c r="H12" s="0" t="n">
        <v>-21.692</v>
      </c>
      <c r="I12" s="0" t="n">
        <v>-70.829</v>
      </c>
      <c r="J12" s="0" t="n">
        <v>-105.896</v>
      </c>
    </row>
    <row r="13" s="43" customFormat="true" ht="12.75" hidden="true" customHeight="false" outlineLevel="0" collapsed="false">
      <c r="A13" s="0" t="s">
        <v>201</v>
      </c>
      <c r="B13" s="0" t="s">
        <v>41</v>
      </c>
      <c r="C13" s="0" t="s">
        <v>48</v>
      </c>
      <c r="D13" s="0" t="s">
        <v>43</v>
      </c>
      <c r="E13" s="0" t="n">
        <v>-156.54</v>
      </c>
      <c r="F13" s="0" t="n">
        <v>-56.23</v>
      </c>
      <c r="G13" s="0" t="n">
        <v>10</v>
      </c>
      <c r="H13" s="0" t="n">
        <v>-21.715</v>
      </c>
      <c r="I13" s="0" t="n">
        <v>17.787</v>
      </c>
      <c r="J13" s="0" t="n">
        <v>-196.589</v>
      </c>
    </row>
    <row r="14" s="43" customFormat="true" ht="12.75" hidden="true" customHeight="false" outlineLevel="0" collapsed="false">
      <c r="A14" s="0" t="s">
        <v>203</v>
      </c>
      <c r="B14" s="0" t="s">
        <v>41</v>
      </c>
      <c r="C14" s="0" t="s">
        <v>42</v>
      </c>
      <c r="D14" s="0" t="s">
        <v>202</v>
      </c>
      <c r="E14" s="0" t="n">
        <v>-374.09</v>
      </c>
      <c r="F14" s="0" t="n">
        <v>25.56</v>
      </c>
      <c r="G14" s="0" t="n">
        <v>35.94</v>
      </c>
      <c r="H14" s="0" t="n">
        <v>-13.84</v>
      </c>
      <c r="I14" s="0" t="n">
        <v>-53.347</v>
      </c>
      <c r="J14" s="0" t="n">
        <v>-150.941</v>
      </c>
    </row>
    <row r="15" s="43" customFormat="true" ht="12.75" hidden="true" customHeight="false" outlineLevel="0" collapsed="false">
      <c r="A15" s="0" t="s">
        <v>203</v>
      </c>
      <c r="B15" s="0" t="s">
        <v>41</v>
      </c>
      <c r="C15" s="0" t="s">
        <v>42</v>
      </c>
      <c r="D15" s="0" t="s">
        <v>43</v>
      </c>
      <c r="E15" s="0" t="n">
        <v>-452.84</v>
      </c>
      <c r="F15" s="0" t="n">
        <v>25.56</v>
      </c>
      <c r="G15" s="0" t="n">
        <v>35.94</v>
      </c>
      <c r="H15" s="0" t="n">
        <v>-13.84</v>
      </c>
      <c r="I15" s="0" t="n">
        <v>54.463</v>
      </c>
      <c r="J15" s="0" t="n">
        <v>-74.273</v>
      </c>
    </row>
    <row r="16" s="43" customFormat="true" ht="12.75" hidden="true" customHeight="false" outlineLevel="0" collapsed="false">
      <c r="A16" s="0" t="s">
        <v>203</v>
      </c>
      <c r="B16" s="0" t="s">
        <v>41</v>
      </c>
      <c r="C16" s="0" t="s">
        <v>44</v>
      </c>
      <c r="D16" s="0" t="s">
        <v>202</v>
      </c>
      <c r="E16" s="0" t="n">
        <v>-245.96</v>
      </c>
      <c r="F16" s="0" t="n">
        <v>14.69</v>
      </c>
      <c r="G16" s="0" t="n">
        <v>21.08</v>
      </c>
      <c r="H16" s="0" t="n">
        <v>-7.701</v>
      </c>
      <c r="I16" s="0" t="n">
        <v>-30.904</v>
      </c>
      <c r="J16" s="0" t="n">
        <v>-95.229</v>
      </c>
    </row>
    <row r="17" s="43" customFormat="true" ht="12.75" hidden="true" customHeight="false" outlineLevel="0" collapsed="false">
      <c r="A17" s="0" t="s">
        <v>203</v>
      </c>
      <c r="B17" s="0" t="s">
        <v>41</v>
      </c>
      <c r="C17" s="0" t="s">
        <v>44</v>
      </c>
      <c r="D17" s="0" t="s">
        <v>43</v>
      </c>
      <c r="E17" s="0" t="n">
        <v>-302.21</v>
      </c>
      <c r="F17" s="0" t="n">
        <v>14.69</v>
      </c>
      <c r="G17" s="0" t="n">
        <v>21.08</v>
      </c>
      <c r="H17" s="0" t="n">
        <v>-7.701</v>
      </c>
      <c r="I17" s="0" t="n">
        <v>32.34</v>
      </c>
      <c r="J17" s="0" t="n">
        <v>-51.146</v>
      </c>
    </row>
    <row r="18" s="43" customFormat="true" ht="12.75" hidden="true" customHeight="false" outlineLevel="0" collapsed="false">
      <c r="A18" s="0" t="s">
        <v>203</v>
      </c>
      <c r="B18" s="0" t="s">
        <v>41</v>
      </c>
      <c r="C18" s="0" t="s">
        <v>45</v>
      </c>
      <c r="D18" s="0" t="s">
        <v>202</v>
      </c>
      <c r="E18" s="0" t="n">
        <v>-218.02</v>
      </c>
      <c r="F18" s="0" t="n">
        <v>162.4</v>
      </c>
      <c r="G18" s="0" t="n">
        <v>28.81</v>
      </c>
      <c r="H18" s="0" t="n">
        <v>2.796</v>
      </c>
      <c r="I18" s="0" t="n">
        <v>-17.375</v>
      </c>
      <c r="J18" s="0" t="n">
        <v>62.559</v>
      </c>
    </row>
    <row r="19" s="43" customFormat="true" ht="12.75" hidden="true" customHeight="false" outlineLevel="0" collapsed="false">
      <c r="A19" s="0" t="s">
        <v>203</v>
      </c>
      <c r="B19" s="0" t="s">
        <v>41</v>
      </c>
      <c r="C19" s="0" t="s">
        <v>45</v>
      </c>
      <c r="D19" s="0" t="s">
        <v>43</v>
      </c>
      <c r="E19" s="0" t="n">
        <v>-274.27</v>
      </c>
      <c r="F19" s="0" t="n">
        <v>168.06</v>
      </c>
      <c r="G19" s="0" t="n">
        <v>35.44</v>
      </c>
      <c r="H19" s="0" t="n">
        <v>2.783</v>
      </c>
      <c r="I19" s="0" t="n">
        <v>51.618</v>
      </c>
      <c r="J19" s="0" t="n">
        <v>519.463</v>
      </c>
    </row>
    <row r="20" s="43" customFormat="true" ht="12.75" hidden="true" customHeight="false" outlineLevel="0" collapsed="false">
      <c r="A20" s="0" t="s">
        <v>203</v>
      </c>
      <c r="B20" s="0" t="s">
        <v>41</v>
      </c>
      <c r="C20" s="0" t="s">
        <v>46</v>
      </c>
      <c r="D20" s="0" t="s">
        <v>202</v>
      </c>
      <c r="E20" s="0" t="n">
        <v>-273.9</v>
      </c>
      <c r="F20" s="0" t="n">
        <v>-133.01</v>
      </c>
      <c r="G20" s="0" t="n">
        <v>13.35</v>
      </c>
      <c r="H20" s="0" t="n">
        <v>-18.199</v>
      </c>
      <c r="I20" s="0" t="n">
        <v>-44.433</v>
      </c>
      <c r="J20" s="0" t="n">
        <v>-253.017</v>
      </c>
    </row>
    <row r="21" s="43" customFormat="true" ht="12.75" hidden="true" customHeight="false" outlineLevel="0" collapsed="false">
      <c r="A21" s="0" t="s">
        <v>203</v>
      </c>
      <c r="B21" s="0" t="s">
        <v>41</v>
      </c>
      <c r="C21" s="0" t="s">
        <v>46</v>
      </c>
      <c r="D21" s="0" t="s">
        <v>43</v>
      </c>
      <c r="E21" s="0" t="n">
        <v>-330.15</v>
      </c>
      <c r="F21" s="0" t="n">
        <v>-138.67</v>
      </c>
      <c r="G21" s="0" t="n">
        <v>6.72</v>
      </c>
      <c r="H21" s="0" t="n">
        <v>-18.186</v>
      </c>
      <c r="I21" s="0" t="n">
        <v>13.062</v>
      </c>
      <c r="J21" s="0" t="n">
        <v>-621.756</v>
      </c>
    </row>
    <row r="22" s="43" customFormat="true" ht="12.75" hidden="true" customHeight="false" outlineLevel="0" collapsed="false">
      <c r="A22" s="0" t="s">
        <v>203</v>
      </c>
      <c r="B22" s="0" t="s">
        <v>41</v>
      </c>
      <c r="C22" s="0" t="s">
        <v>47</v>
      </c>
      <c r="D22" s="0" t="s">
        <v>202</v>
      </c>
      <c r="E22" s="0" t="n">
        <v>-218.91</v>
      </c>
      <c r="F22" s="0" t="n">
        <v>160.33</v>
      </c>
      <c r="G22" s="0" t="n">
        <v>28.49</v>
      </c>
      <c r="H22" s="0" t="n">
        <v>2.372</v>
      </c>
      <c r="I22" s="0" t="n">
        <v>-17.9</v>
      </c>
      <c r="J22" s="0" t="n">
        <v>56.61</v>
      </c>
    </row>
    <row r="23" s="43" customFormat="true" ht="12.75" hidden="true" customHeight="false" outlineLevel="0" collapsed="false">
      <c r="A23" s="0" t="s">
        <v>203</v>
      </c>
      <c r="B23" s="0" t="s">
        <v>41</v>
      </c>
      <c r="C23" s="0" t="s">
        <v>47</v>
      </c>
      <c r="D23" s="0" t="s">
        <v>43</v>
      </c>
      <c r="E23" s="0" t="n">
        <v>-275.16</v>
      </c>
      <c r="F23" s="0" t="n">
        <v>166.15</v>
      </c>
      <c r="G23" s="0" t="n">
        <v>35.01</v>
      </c>
      <c r="H23" s="0" t="n">
        <v>2.361</v>
      </c>
      <c r="I23" s="0" t="n">
        <v>51.021</v>
      </c>
      <c r="J23" s="0" t="n">
        <v>507.325</v>
      </c>
    </row>
    <row r="24" s="43" customFormat="true" ht="12.75" hidden="true" customHeight="false" outlineLevel="0" collapsed="false">
      <c r="A24" s="0" t="s">
        <v>203</v>
      </c>
      <c r="B24" s="0" t="s">
        <v>41</v>
      </c>
      <c r="C24" s="0" t="s">
        <v>48</v>
      </c>
      <c r="D24" s="0" t="s">
        <v>202</v>
      </c>
      <c r="E24" s="0" t="n">
        <v>-273.01</v>
      </c>
      <c r="F24" s="0" t="n">
        <v>-130.94</v>
      </c>
      <c r="G24" s="0" t="n">
        <v>13.67</v>
      </c>
      <c r="H24" s="0" t="n">
        <v>-17.774</v>
      </c>
      <c r="I24" s="0" t="n">
        <v>-43.908</v>
      </c>
      <c r="J24" s="0" t="n">
        <v>-247.068</v>
      </c>
    </row>
    <row r="25" s="43" customFormat="true" ht="12.75" hidden="true" customHeight="false" outlineLevel="0" collapsed="false">
      <c r="A25" s="0" t="s">
        <v>203</v>
      </c>
      <c r="B25" s="0" t="s">
        <v>41</v>
      </c>
      <c r="C25" s="0" t="s">
        <v>48</v>
      </c>
      <c r="D25" s="0" t="s">
        <v>43</v>
      </c>
      <c r="E25" s="0" t="n">
        <v>-329.26</v>
      </c>
      <c r="F25" s="0" t="n">
        <v>-136.76</v>
      </c>
      <c r="G25" s="0" t="n">
        <v>7.15</v>
      </c>
      <c r="H25" s="0" t="n">
        <v>-17.764</v>
      </c>
      <c r="I25" s="0" t="n">
        <v>13.659</v>
      </c>
      <c r="J25" s="0" t="n">
        <v>-609.618</v>
      </c>
    </row>
    <row r="26" s="43" customFormat="true" ht="12.75" hidden="true" customHeight="false" outlineLevel="0" collapsed="false">
      <c r="A26" s="0" t="s">
        <v>204</v>
      </c>
      <c r="B26" s="0" t="s">
        <v>41</v>
      </c>
      <c r="C26" s="0" t="s">
        <v>42</v>
      </c>
      <c r="D26" s="0" t="s">
        <v>202</v>
      </c>
      <c r="E26" s="0" t="n">
        <v>-620.07</v>
      </c>
      <c r="F26" s="0" t="n">
        <v>29.82</v>
      </c>
      <c r="G26" s="0" t="n">
        <v>40.07</v>
      </c>
      <c r="H26" s="0" t="n">
        <v>-15.763</v>
      </c>
      <c r="I26" s="0" t="n">
        <v>-56.861</v>
      </c>
      <c r="J26" s="0" t="n">
        <v>-210.352</v>
      </c>
    </row>
    <row r="27" s="43" customFormat="true" ht="12.75" hidden="true" customHeight="false" outlineLevel="0" collapsed="false">
      <c r="A27" s="0" t="s">
        <v>204</v>
      </c>
      <c r="B27" s="0" t="s">
        <v>41</v>
      </c>
      <c r="C27" s="0" t="s">
        <v>42</v>
      </c>
      <c r="D27" s="0" t="s">
        <v>43</v>
      </c>
      <c r="E27" s="0" t="n">
        <v>-698.82</v>
      </c>
      <c r="F27" s="0" t="n">
        <v>29.82</v>
      </c>
      <c r="G27" s="0" t="n">
        <v>40.07</v>
      </c>
      <c r="H27" s="0" t="n">
        <v>-15.763</v>
      </c>
      <c r="I27" s="0" t="n">
        <v>63.34</v>
      </c>
      <c r="J27" s="0" t="n">
        <v>-120.889</v>
      </c>
    </row>
    <row r="28" s="43" customFormat="true" ht="12.75" hidden="true" customHeight="false" outlineLevel="0" collapsed="false">
      <c r="A28" s="0" t="s">
        <v>204</v>
      </c>
      <c r="B28" s="0" t="s">
        <v>41</v>
      </c>
      <c r="C28" s="0" t="s">
        <v>44</v>
      </c>
      <c r="D28" s="0" t="s">
        <v>202</v>
      </c>
      <c r="E28" s="0" t="n">
        <v>-401.21</v>
      </c>
      <c r="F28" s="0" t="n">
        <v>17.24</v>
      </c>
      <c r="G28" s="0" t="n">
        <v>23.99</v>
      </c>
      <c r="H28" s="0" t="n">
        <v>-8.959</v>
      </c>
      <c r="I28" s="0" t="n">
        <v>-34.116</v>
      </c>
      <c r="J28" s="0" t="n">
        <v>-128.802</v>
      </c>
    </row>
    <row r="29" s="43" customFormat="true" ht="12.75" hidden="true" customHeight="false" outlineLevel="0" collapsed="false">
      <c r="A29" s="0" t="s">
        <v>204</v>
      </c>
      <c r="B29" s="0" t="s">
        <v>41</v>
      </c>
      <c r="C29" s="0" t="s">
        <v>44</v>
      </c>
      <c r="D29" s="0" t="s">
        <v>43</v>
      </c>
      <c r="E29" s="0" t="n">
        <v>-457.46</v>
      </c>
      <c r="F29" s="0" t="n">
        <v>17.24</v>
      </c>
      <c r="G29" s="0" t="n">
        <v>23.99</v>
      </c>
      <c r="H29" s="0" t="n">
        <v>-8.959</v>
      </c>
      <c r="I29" s="0" t="n">
        <v>37.851</v>
      </c>
      <c r="J29" s="0" t="n">
        <v>-77.092</v>
      </c>
    </row>
    <row r="30" customFormat="false" ht="12" hidden="true" customHeight="true" outlineLevel="0" collapsed="false">
      <c r="A30" s="0" t="s">
        <v>204</v>
      </c>
      <c r="B30" s="0" t="s">
        <v>41</v>
      </c>
      <c r="C30" s="0" t="s">
        <v>45</v>
      </c>
      <c r="D30" s="0" t="s">
        <v>202</v>
      </c>
      <c r="E30" s="0" t="n">
        <v>-358.26</v>
      </c>
      <c r="F30" s="0" t="n">
        <v>246.62</v>
      </c>
      <c r="G30" s="0" t="n">
        <v>33.44</v>
      </c>
      <c r="H30" s="0" t="n">
        <v>0.531</v>
      </c>
      <c r="I30" s="0" t="n">
        <v>-20.264</v>
      </c>
      <c r="J30" s="0" t="n">
        <v>407.623</v>
      </c>
    </row>
    <row r="31" customFormat="false" ht="12.75" hidden="true" customHeight="false" outlineLevel="0" collapsed="false">
      <c r="A31" s="0" t="s">
        <v>204</v>
      </c>
      <c r="B31" s="0" t="s">
        <v>41</v>
      </c>
      <c r="C31" s="0" t="s">
        <v>45</v>
      </c>
      <c r="D31" s="0" t="s">
        <v>43</v>
      </c>
      <c r="E31" s="0" t="n">
        <v>-414.51</v>
      </c>
      <c r="F31" s="0" t="n">
        <v>250.78</v>
      </c>
      <c r="G31" s="0" t="n">
        <v>37</v>
      </c>
      <c r="H31" s="0" t="n">
        <v>0.502</v>
      </c>
      <c r="I31" s="0" t="n">
        <v>56.919</v>
      </c>
      <c r="J31" s="0" t="n">
        <v>1097.125</v>
      </c>
    </row>
    <row r="32" customFormat="false" ht="12.75" hidden="true" customHeight="false" outlineLevel="0" collapsed="false">
      <c r="A32" s="0" t="s">
        <v>204</v>
      </c>
      <c r="B32" s="0" t="s">
        <v>41</v>
      </c>
      <c r="C32" s="0" t="s">
        <v>46</v>
      </c>
      <c r="D32" s="0" t="s">
        <v>202</v>
      </c>
      <c r="E32" s="0" t="n">
        <v>-444.15</v>
      </c>
      <c r="F32" s="0" t="n">
        <v>-212.15</v>
      </c>
      <c r="G32" s="0" t="n">
        <v>14.54</v>
      </c>
      <c r="H32" s="0" t="n">
        <v>-18.449</v>
      </c>
      <c r="I32" s="0" t="n">
        <v>-47.968</v>
      </c>
      <c r="J32" s="0" t="n">
        <v>-665.226</v>
      </c>
    </row>
    <row r="33" customFormat="false" ht="12.75" hidden="true" customHeight="false" outlineLevel="0" collapsed="false">
      <c r="A33" s="0" t="s">
        <v>204</v>
      </c>
      <c r="B33" s="0" t="s">
        <v>41</v>
      </c>
      <c r="C33" s="0" t="s">
        <v>46</v>
      </c>
      <c r="D33" s="0" t="s">
        <v>43</v>
      </c>
      <c r="E33" s="0" t="n">
        <v>-500.4</v>
      </c>
      <c r="F33" s="0" t="n">
        <v>-216.3</v>
      </c>
      <c r="G33" s="0" t="n">
        <v>10.97</v>
      </c>
      <c r="H33" s="0" t="n">
        <v>-18.42</v>
      </c>
      <c r="I33" s="0" t="n">
        <v>18.782</v>
      </c>
      <c r="J33" s="0" t="n">
        <v>-1251.309</v>
      </c>
    </row>
    <row r="34" customFormat="false" ht="12.75" hidden="true" customHeight="false" outlineLevel="0" collapsed="false">
      <c r="A34" s="0" t="s">
        <v>204</v>
      </c>
      <c r="B34" s="0" t="s">
        <v>41</v>
      </c>
      <c r="C34" s="0" t="s">
        <v>47</v>
      </c>
      <c r="D34" s="0" t="s">
        <v>202</v>
      </c>
      <c r="E34" s="0" t="n">
        <v>-359.69</v>
      </c>
      <c r="F34" s="0" t="n">
        <v>243.96</v>
      </c>
      <c r="G34" s="0" t="n">
        <v>33.14</v>
      </c>
      <c r="H34" s="0" t="n">
        <v>0.151</v>
      </c>
      <c r="I34" s="0" t="n">
        <v>-20.728</v>
      </c>
      <c r="J34" s="0" t="n">
        <v>395.331</v>
      </c>
    </row>
    <row r="35" customFormat="false" ht="12.75" hidden="true" customHeight="false" outlineLevel="0" collapsed="false">
      <c r="A35" s="0" t="s">
        <v>204</v>
      </c>
      <c r="B35" s="0" t="s">
        <v>41</v>
      </c>
      <c r="C35" s="0" t="s">
        <v>47</v>
      </c>
      <c r="D35" s="0" t="s">
        <v>43</v>
      </c>
      <c r="E35" s="0" t="n">
        <v>-415.94</v>
      </c>
      <c r="F35" s="0" t="n">
        <v>247.81</v>
      </c>
      <c r="G35" s="0" t="n">
        <v>36.66</v>
      </c>
      <c r="H35" s="0" t="n">
        <v>0.126</v>
      </c>
      <c r="I35" s="0" t="n">
        <v>56.508</v>
      </c>
      <c r="J35" s="0" t="n">
        <v>1087.637</v>
      </c>
    </row>
    <row r="36" customFormat="false" ht="12.75" hidden="true" customHeight="false" outlineLevel="0" collapsed="false">
      <c r="A36" s="0" t="s">
        <v>204</v>
      </c>
      <c r="B36" s="0" t="s">
        <v>41</v>
      </c>
      <c r="C36" s="0" t="s">
        <v>48</v>
      </c>
      <c r="D36" s="0" t="s">
        <v>202</v>
      </c>
      <c r="E36" s="0" t="n">
        <v>-442.72</v>
      </c>
      <c r="F36" s="0" t="n">
        <v>-209.49</v>
      </c>
      <c r="G36" s="0" t="n">
        <v>14.84</v>
      </c>
      <c r="H36" s="0" t="n">
        <v>-18.07</v>
      </c>
      <c r="I36" s="0" t="n">
        <v>-47.505</v>
      </c>
      <c r="J36" s="0" t="n">
        <v>-652.934</v>
      </c>
    </row>
    <row r="37" customFormat="false" ht="12.75" hidden="true" customHeight="false" outlineLevel="0" collapsed="false">
      <c r="A37" s="0" t="s">
        <v>204</v>
      </c>
      <c r="B37" s="0" t="s">
        <v>41</v>
      </c>
      <c r="C37" s="0" t="s">
        <v>48</v>
      </c>
      <c r="D37" s="0" t="s">
        <v>43</v>
      </c>
      <c r="E37" s="0" t="n">
        <v>-498.97</v>
      </c>
      <c r="F37" s="0" t="n">
        <v>-213.34</v>
      </c>
      <c r="G37" s="0" t="n">
        <v>11.32</v>
      </c>
      <c r="H37" s="0" t="n">
        <v>-18.045</v>
      </c>
      <c r="I37" s="0" t="n">
        <v>19.193</v>
      </c>
      <c r="J37" s="0" t="n">
        <v>-1241.82</v>
      </c>
    </row>
    <row r="38" customFormat="false" ht="12.75" hidden="true" customHeight="false" outlineLevel="0" collapsed="false">
      <c r="A38" s="0" t="s">
        <v>40</v>
      </c>
      <c r="B38" s="0" t="s">
        <v>41</v>
      </c>
      <c r="C38" s="0" t="s">
        <v>42</v>
      </c>
      <c r="D38" s="0" t="s">
        <v>202</v>
      </c>
      <c r="E38" s="0" t="n">
        <v>-861.08</v>
      </c>
      <c r="F38" s="0" t="n">
        <v>35.64</v>
      </c>
      <c r="G38" s="0" t="n">
        <v>12.92</v>
      </c>
      <c r="H38" s="0" t="n">
        <v>-6.25</v>
      </c>
      <c r="I38" s="0" t="n">
        <v>-32.764</v>
      </c>
      <c r="J38" s="0" t="n">
        <v>-257.158</v>
      </c>
    </row>
    <row r="39" customFormat="false" ht="12.75" hidden="false" customHeight="false" outlineLevel="0" collapsed="false">
      <c r="A39" s="0" t="s">
        <v>40</v>
      </c>
      <c r="B39" s="0" t="s">
        <v>41</v>
      </c>
      <c r="C39" s="0" t="s">
        <v>42</v>
      </c>
      <c r="D39" s="0" t="s">
        <v>43</v>
      </c>
      <c r="E39" s="0" t="n">
        <v>-952.95</v>
      </c>
      <c r="F39" s="0" t="n">
        <v>35.64</v>
      </c>
      <c r="G39" s="0" t="n">
        <v>12.92</v>
      </c>
      <c r="H39" s="0" t="n">
        <v>-6.25</v>
      </c>
      <c r="I39" s="0" t="n">
        <v>12.453</v>
      </c>
      <c r="J39" s="0" t="n">
        <v>-132.433</v>
      </c>
    </row>
    <row r="40" customFormat="false" ht="12.75" hidden="true" customHeight="false" outlineLevel="0" collapsed="false">
      <c r="A40" s="0" t="s">
        <v>40</v>
      </c>
      <c r="B40" s="0" t="s">
        <v>41</v>
      </c>
      <c r="C40" s="0" t="s">
        <v>44</v>
      </c>
      <c r="D40" s="0" t="s">
        <v>202</v>
      </c>
      <c r="E40" s="0" t="n">
        <v>-553.44</v>
      </c>
      <c r="F40" s="0" t="n">
        <v>20.97</v>
      </c>
      <c r="G40" s="0" t="n">
        <v>7.69</v>
      </c>
      <c r="H40" s="0" t="n">
        <v>-3.567</v>
      </c>
      <c r="I40" s="0" t="n">
        <v>-19.469</v>
      </c>
      <c r="J40" s="0" t="n">
        <v>-154.971</v>
      </c>
    </row>
    <row r="41" customFormat="false" ht="12.75" hidden="false" customHeight="false" outlineLevel="0" collapsed="false">
      <c r="A41" s="0" t="s">
        <v>40</v>
      </c>
      <c r="B41" s="0" t="s">
        <v>41</v>
      </c>
      <c r="C41" s="0" t="s">
        <v>44</v>
      </c>
      <c r="D41" s="0" t="s">
        <v>43</v>
      </c>
      <c r="E41" s="0" t="n">
        <v>-619.06</v>
      </c>
      <c r="F41" s="0" t="n">
        <v>20.97</v>
      </c>
      <c r="G41" s="0" t="n">
        <v>7.69</v>
      </c>
      <c r="H41" s="0" t="n">
        <v>-3.567</v>
      </c>
      <c r="I41" s="0" t="n">
        <v>7.444</v>
      </c>
      <c r="J41" s="0" t="n">
        <v>-81.567</v>
      </c>
    </row>
    <row r="42" customFormat="false" ht="12.75" hidden="true" customHeight="false" outlineLevel="0" collapsed="false">
      <c r="A42" s="0" t="s">
        <v>40</v>
      </c>
      <c r="B42" s="0" t="s">
        <v>41</v>
      </c>
      <c r="C42" s="0" t="s">
        <v>45</v>
      </c>
      <c r="D42" s="0" t="s">
        <v>202</v>
      </c>
      <c r="E42" s="0" t="n">
        <v>-499.16</v>
      </c>
      <c r="F42" s="0" t="n">
        <v>354.01</v>
      </c>
      <c r="G42" s="0" t="n">
        <v>11.84</v>
      </c>
      <c r="H42" s="0" t="n">
        <v>-1.746</v>
      </c>
      <c r="I42" s="0" t="n">
        <v>-13.455</v>
      </c>
      <c r="J42" s="0" t="n">
        <v>992.836</v>
      </c>
    </row>
    <row r="43" customFormat="false" ht="12.75" hidden="false" customHeight="false" outlineLevel="0" collapsed="false">
      <c r="A43" s="0" t="s">
        <v>40</v>
      </c>
      <c r="B43" s="0" t="s">
        <v>41</v>
      </c>
      <c r="C43" s="0" t="s">
        <v>45</v>
      </c>
      <c r="D43" s="0" t="s">
        <v>43</v>
      </c>
      <c r="E43" s="0" t="n">
        <v>-564.78</v>
      </c>
      <c r="F43" s="0" t="n">
        <v>355.69</v>
      </c>
      <c r="G43" s="0" t="n">
        <v>13.31</v>
      </c>
      <c r="H43" s="0" t="n">
        <v>-1.594</v>
      </c>
      <c r="I43" s="0" t="n">
        <v>17.835</v>
      </c>
      <c r="J43" s="0" t="n">
        <v>2180.76</v>
      </c>
    </row>
    <row r="44" customFormat="false" ht="12.75" hidden="true" customHeight="false" outlineLevel="0" collapsed="false">
      <c r="A44" s="0" t="s">
        <v>40</v>
      </c>
      <c r="B44" s="0" t="s">
        <v>41</v>
      </c>
      <c r="C44" s="0" t="s">
        <v>46</v>
      </c>
      <c r="D44" s="0" t="s">
        <v>202</v>
      </c>
      <c r="E44" s="0" t="n">
        <v>-607.71</v>
      </c>
      <c r="F44" s="0" t="n">
        <v>-312.06</v>
      </c>
      <c r="G44" s="0" t="n">
        <v>3.53</v>
      </c>
      <c r="H44" s="0" t="n">
        <v>-5.388</v>
      </c>
      <c r="I44" s="0" t="n">
        <v>-25.483</v>
      </c>
      <c r="J44" s="0" t="n">
        <v>-1302.777</v>
      </c>
    </row>
    <row r="45" customFormat="false" ht="12.75" hidden="false" customHeight="false" outlineLevel="0" collapsed="false">
      <c r="A45" s="0" t="s">
        <v>40</v>
      </c>
      <c r="B45" s="0" t="s">
        <v>41</v>
      </c>
      <c r="C45" s="0" t="s">
        <v>46</v>
      </c>
      <c r="D45" s="0" t="s">
        <v>43</v>
      </c>
      <c r="E45" s="0" t="n">
        <v>-673.34</v>
      </c>
      <c r="F45" s="0" t="n">
        <v>-313.75</v>
      </c>
      <c r="G45" s="0" t="n">
        <v>2.07</v>
      </c>
      <c r="H45" s="0" t="n">
        <v>-5.54</v>
      </c>
      <c r="I45" s="0" t="n">
        <v>-2.947</v>
      </c>
      <c r="J45" s="0" t="n">
        <v>-2343.894</v>
      </c>
    </row>
    <row r="46" customFormat="false" ht="12.75" hidden="true" customHeight="false" outlineLevel="0" collapsed="false">
      <c r="A46" s="0" t="s">
        <v>40</v>
      </c>
      <c r="B46" s="0" t="s">
        <v>41</v>
      </c>
      <c r="C46" s="0" t="s">
        <v>47</v>
      </c>
      <c r="D46" s="0" t="s">
        <v>202</v>
      </c>
      <c r="E46" s="0" t="n">
        <v>-500.99</v>
      </c>
      <c r="F46" s="0" t="n">
        <v>347.57</v>
      </c>
      <c r="G46" s="0" t="n">
        <v>11.67</v>
      </c>
      <c r="H46" s="0" t="n">
        <v>-1.589</v>
      </c>
      <c r="I46" s="0" t="n">
        <v>-13.665</v>
      </c>
      <c r="J46" s="0" t="n">
        <v>983.132</v>
      </c>
    </row>
    <row r="47" customFormat="false" ht="12.75" hidden="false" customHeight="false" outlineLevel="0" collapsed="false">
      <c r="A47" s="0" t="s">
        <v>40</v>
      </c>
      <c r="B47" s="0" t="s">
        <v>41</v>
      </c>
      <c r="C47" s="0" t="s">
        <v>47</v>
      </c>
      <c r="D47" s="0" t="s">
        <v>43</v>
      </c>
      <c r="E47" s="0" t="n">
        <v>-566.62</v>
      </c>
      <c r="F47" s="0" t="n">
        <v>349.09</v>
      </c>
      <c r="G47" s="0" t="n">
        <v>13.08</v>
      </c>
      <c r="H47" s="0" t="n">
        <v>-1.44</v>
      </c>
      <c r="I47" s="0" t="n">
        <v>17.439</v>
      </c>
      <c r="J47" s="0" t="n">
        <v>2159.326</v>
      </c>
    </row>
    <row r="48" customFormat="false" ht="12.75" hidden="true" customHeight="false" outlineLevel="0" collapsed="false">
      <c r="A48" s="0" t="s">
        <v>40</v>
      </c>
      <c r="B48" s="0" t="s">
        <v>41</v>
      </c>
      <c r="C48" s="0" t="s">
        <v>48</v>
      </c>
      <c r="D48" s="0" t="s">
        <v>202</v>
      </c>
      <c r="E48" s="0" t="n">
        <v>-605.88</v>
      </c>
      <c r="F48" s="0" t="n">
        <v>-305.63</v>
      </c>
      <c r="G48" s="0" t="n">
        <v>3.71</v>
      </c>
      <c r="H48" s="0" t="n">
        <v>-5.545</v>
      </c>
      <c r="I48" s="0" t="n">
        <v>-25.274</v>
      </c>
      <c r="J48" s="0" t="n">
        <v>-1293.073</v>
      </c>
    </row>
    <row r="49" customFormat="false" ht="12.75" hidden="false" customHeight="false" outlineLevel="0" collapsed="false">
      <c r="A49" s="0" t="s">
        <v>40</v>
      </c>
      <c r="B49" s="0" t="s">
        <v>41</v>
      </c>
      <c r="C49" s="0" t="s">
        <v>48</v>
      </c>
      <c r="D49" s="0" t="s">
        <v>43</v>
      </c>
      <c r="E49" s="0" t="n">
        <v>-671.5</v>
      </c>
      <c r="F49" s="0" t="n">
        <v>-307.14</v>
      </c>
      <c r="G49" s="0" t="n">
        <v>2.3</v>
      </c>
      <c r="H49" s="0" t="n">
        <v>-5.694</v>
      </c>
      <c r="I49" s="0" t="n">
        <v>-2.551</v>
      </c>
      <c r="J49" s="0" t="n">
        <v>-2322.46</v>
      </c>
    </row>
    <row r="50" customFormat="false" ht="12.75" hidden="true" customHeight="false" outlineLevel="0" collapsed="false">
      <c r="A50" s="0" t="s">
        <v>201</v>
      </c>
      <c r="B50" s="0" t="s">
        <v>205</v>
      </c>
      <c r="C50" s="0" t="s">
        <v>42</v>
      </c>
      <c r="D50" s="0" t="s">
        <v>202</v>
      </c>
      <c r="E50" s="0" t="n">
        <v>-337.29</v>
      </c>
      <c r="F50" s="0" t="n">
        <v>80.89</v>
      </c>
      <c r="G50" s="0" t="n">
        <v>34.53</v>
      </c>
      <c r="H50" s="0" t="n">
        <v>-12.082</v>
      </c>
      <c r="I50" s="0" t="n">
        <v>-55.477</v>
      </c>
      <c r="J50" s="0" t="n">
        <v>-308.161</v>
      </c>
    </row>
    <row r="51" customFormat="false" ht="12.75" hidden="true" customHeight="false" outlineLevel="0" collapsed="false">
      <c r="A51" s="0" t="s">
        <v>201</v>
      </c>
      <c r="B51" s="0" t="s">
        <v>205</v>
      </c>
      <c r="C51" s="0" t="s">
        <v>42</v>
      </c>
      <c r="D51" s="0" t="s">
        <v>43</v>
      </c>
      <c r="E51" s="0" t="n">
        <v>-468.54</v>
      </c>
      <c r="F51" s="0" t="n">
        <v>80.89</v>
      </c>
      <c r="G51" s="0" t="n">
        <v>34.53</v>
      </c>
      <c r="H51" s="0" t="n">
        <v>-12.082</v>
      </c>
      <c r="I51" s="0" t="n">
        <v>48.101</v>
      </c>
      <c r="J51" s="0" t="n">
        <v>-65.485</v>
      </c>
    </row>
    <row r="52" customFormat="false" ht="12.75" hidden="true" customHeight="false" outlineLevel="0" collapsed="false">
      <c r="A52" s="0" t="s">
        <v>201</v>
      </c>
      <c r="B52" s="0" t="s">
        <v>205</v>
      </c>
      <c r="C52" s="0" t="s">
        <v>44</v>
      </c>
      <c r="D52" s="0" t="s">
        <v>202</v>
      </c>
      <c r="E52" s="0" t="n">
        <v>-239.68</v>
      </c>
      <c r="F52" s="0" t="n">
        <v>50.66</v>
      </c>
      <c r="G52" s="0" t="n">
        <v>22.2</v>
      </c>
      <c r="H52" s="0" t="n">
        <v>-7.799</v>
      </c>
      <c r="I52" s="0" t="n">
        <v>-36.955</v>
      </c>
      <c r="J52" s="0" t="n">
        <v>-220.262</v>
      </c>
    </row>
    <row r="53" customFormat="false" ht="12.75" hidden="true" customHeight="false" outlineLevel="0" collapsed="false">
      <c r="A53" s="0" t="s">
        <v>201</v>
      </c>
      <c r="B53" s="0" t="s">
        <v>205</v>
      </c>
      <c r="C53" s="0" t="s">
        <v>44</v>
      </c>
      <c r="D53" s="0" t="s">
        <v>43</v>
      </c>
      <c r="E53" s="0" t="n">
        <v>-333.43</v>
      </c>
      <c r="F53" s="0" t="n">
        <v>50.66</v>
      </c>
      <c r="G53" s="0" t="n">
        <v>22.2</v>
      </c>
      <c r="H53" s="0" t="n">
        <v>-7.799</v>
      </c>
      <c r="I53" s="0" t="n">
        <v>29.659</v>
      </c>
      <c r="J53" s="0" t="n">
        <v>-68.28</v>
      </c>
    </row>
    <row r="54" customFormat="false" ht="12.75" hidden="true" customHeight="false" outlineLevel="0" collapsed="false">
      <c r="A54" s="0" t="s">
        <v>201</v>
      </c>
      <c r="B54" s="0" t="s">
        <v>205</v>
      </c>
      <c r="C54" s="0" t="s">
        <v>45</v>
      </c>
      <c r="D54" s="0" t="s">
        <v>202</v>
      </c>
      <c r="E54" s="0" t="n">
        <v>-219.84</v>
      </c>
      <c r="F54" s="0" t="n">
        <v>160.96</v>
      </c>
      <c r="G54" s="0" t="n">
        <v>59.79</v>
      </c>
      <c r="H54" s="0" t="n">
        <v>1.266</v>
      </c>
      <c r="I54" s="0" t="n">
        <v>34.38</v>
      </c>
      <c r="J54" s="0" t="n">
        <v>-113.394</v>
      </c>
    </row>
    <row r="55" customFormat="false" ht="12.75" hidden="true" customHeight="false" outlineLevel="0" collapsed="false">
      <c r="A55" s="0" t="s">
        <v>201</v>
      </c>
      <c r="B55" s="0" t="s">
        <v>205</v>
      </c>
      <c r="C55" s="0" t="s">
        <v>45</v>
      </c>
      <c r="D55" s="0" t="s">
        <v>43</v>
      </c>
      <c r="E55" s="0" t="n">
        <v>-313.59</v>
      </c>
      <c r="F55" s="0" t="n">
        <v>176.65</v>
      </c>
      <c r="G55" s="0" t="n">
        <v>77.21</v>
      </c>
      <c r="H55" s="0" t="n">
        <v>1.403</v>
      </c>
      <c r="I55" s="0" t="n">
        <v>97.408</v>
      </c>
      <c r="J55" s="0" t="n">
        <v>198.098</v>
      </c>
    </row>
    <row r="56" customFormat="false" ht="12.75" hidden="true" customHeight="false" outlineLevel="0" collapsed="false">
      <c r="A56" s="0" t="s">
        <v>201</v>
      </c>
      <c r="B56" s="0" t="s">
        <v>205</v>
      </c>
      <c r="C56" s="0" t="s">
        <v>46</v>
      </c>
      <c r="D56" s="0" t="s">
        <v>202</v>
      </c>
      <c r="E56" s="0" t="n">
        <v>-259.52</v>
      </c>
      <c r="F56" s="0" t="n">
        <v>-59.64</v>
      </c>
      <c r="G56" s="0" t="n">
        <v>-15.38</v>
      </c>
      <c r="H56" s="0" t="n">
        <v>-16.864</v>
      </c>
      <c r="I56" s="0" t="n">
        <v>-108.29</v>
      </c>
      <c r="J56" s="0" t="n">
        <v>-327.129</v>
      </c>
    </row>
    <row r="57" customFormat="false" ht="12.75" hidden="true" customHeight="false" outlineLevel="0" collapsed="false">
      <c r="A57" s="0" t="s">
        <v>201</v>
      </c>
      <c r="B57" s="0" t="s">
        <v>205</v>
      </c>
      <c r="C57" s="0" t="s">
        <v>46</v>
      </c>
      <c r="D57" s="0" t="s">
        <v>43</v>
      </c>
      <c r="E57" s="0" t="n">
        <v>-353.27</v>
      </c>
      <c r="F57" s="0" t="n">
        <v>-75.33</v>
      </c>
      <c r="G57" s="0" t="n">
        <v>-32.8</v>
      </c>
      <c r="H57" s="0" t="n">
        <v>-17</v>
      </c>
      <c r="I57" s="0" t="n">
        <v>-38.089</v>
      </c>
      <c r="J57" s="0" t="n">
        <v>-334.657</v>
      </c>
    </row>
    <row r="58" customFormat="false" ht="12.75" hidden="true" customHeight="false" outlineLevel="0" collapsed="false">
      <c r="A58" s="0" t="s">
        <v>201</v>
      </c>
      <c r="B58" s="0" t="s">
        <v>205</v>
      </c>
      <c r="C58" s="0" t="s">
        <v>47</v>
      </c>
      <c r="D58" s="0" t="s">
        <v>202</v>
      </c>
      <c r="E58" s="0" t="n">
        <v>-220.56</v>
      </c>
      <c r="F58" s="0" t="n">
        <v>156.44</v>
      </c>
      <c r="G58" s="0" t="n">
        <v>59.46</v>
      </c>
      <c r="H58" s="0" t="n">
        <v>1.339</v>
      </c>
      <c r="I58" s="0" t="n">
        <v>34.007</v>
      </c>
      <c r="J58" s="0" t="n">
        <v>-117.688</v>
      </c>
    </row>
    <row r="59" customFormat="false" ht="12.75" hidden="true" customHeight="false" outlineLevel="0" collapsed="false">
      <c r="A59" s="0" t="s">
        <v>201</v>
      </c>
      <c r="B59" s="0" t="s">
        <v>205</v>
      </c>
      <c r="C59" s="0" t="s">
        <v>47</v>
      </c>
      <c r="D59" s="0" t="s">
        <v>43</v>
      </c>
      <c r="E59" s="0" t="n">
        <v>-314.31</v>
      </c>
      <c r="F59" s="0" t="n">
        <v>171.65</v>
      </c>
      <c r="G59" s="0" t="n">
        <v>76.74</v>
      </c>
      <c r="H59" s="0" t="n">
        <v>1.582</v>
      </c>
      <c r="I59" s="0" t="n">
        <v>96.98</v>
      </c>
      <c r="J59" s="0" t="n">
        <v>186.926</v>
      </c>
    </row>
    <row r="60" customFormat="false" ht="12.75" hidden="true" customHeight="false" outlineLevel="0" collapsed="false">
      <c r="A60" s="0" t="s">
        <v>201</v>
      </c>
      <c r="B60" s="0" t="s">
        <v>205</v>
      </c>
      <c r="C60" s="0" t="s">
        <v>48</v>
      </c>
      <c r="D60" s="0" t="s">
        <v>202</v>
      </c>
      <c r="E60" s="0" t="n">
        <v>-258.8</v>
      </c>
      <c r="F60" s="0" t="n">
        <v>-55.12</v>
      </c>
      <c r="G60" s="0" t="n">
        <v>-15.05</v>
      </c>
      <c r="H60" s="0" t="n">
        <v>-16.937</v>
      </c>
      <c r="I60" s="0" t="n">
        <v>-107.917</v>
      </c>
      <c r="J60" s="0" t="n">
        <v>-322.836</v>
      </c>
    </row>
    <row r="61" customFormat="false" ht="12.75" hidden="true" customHeight="false" outlineLevel="0" collapsed="false">
      <c r="A61" s="0" t="s">
        <v>201</v>
      </c>
      <c r="B61" s="0" t="s">
        <v>205</v>
      </c>
      <c r="C61" s="0" t="s">
        <v>48</v>
      </c>
      <c r="D61" s="0" t="s">
        <v>43</v>
      </c>
      <c r="E61" s="0" t="n">
        <v>-352.55</v>
      </c>
      <c r="F61" s="0" t="n">
        <v>-70.33</v>
      </c>
      <c r="G61" s="0" t="n">
        <v>-32.33</v>
      </c>
      <c r="H61" s="0" t="n">
        <v>-17.179</v>
      </c>
      <c r="I61" s="0" t="n">
        <v>-37.662</v>
      </c>
      <c r="J61" s="0" t="n">
        <v>-323.485</v>
      </c>
    </row>
    <row r="62" customFormat="false" ht="12.75" hidden="true" customHeight="false" outlineLevel="0" collapsed="false">
      <c r="A62" s="0" t="s">
        <v>203</v>
      </c>
      <c r="B62" s="0" t="s">
        <v>205</v>
      </c>
      <c r="C62" s="0" t="s">
        <v>42</v>
      </c>
      <c r="D62" s="0" t="s">
        <v>202</v>
      </c>
      <c r="E62" s="0" t="n">
        <v>-897.03</v>
      </c>
      <c r="F62" s="0" t="n">
        <v>89.64</v>
      </c>
      <c r="G62" s="0" t="n">
        <v>28.29</v>
      </c>
      <c r="H62" s="0" t="n">
        <v>-10.812</v>
      </c>
      <c r="I62" s="0" t="n">
        <v>-42.897</v>
      </c>
      <c r="J62" s="0" t="n">
        <v>-475.065</v>
      </c>
    </row>
    <row r="63" customFormat="false" ht="12.75" hidden="true" customHeight="false" outlineLevel="0" collapsed="false">
      <c r="A63" s="0" t="s">
        <v>203</v>
      </c>
      <c r="B63" s="0" t="s">
        <v>205</v>
      </c>
      <c r="C63" s="0" t="s">
        <v>42</v>
      </c>
      <c r="D63" s="0" t="s">
        <v>43</v>
      </c>
      <c r="E63" s="0" t="n">
        <v>-1028.28</v>
      </c>
      <c r="F63" s="0" t="n">
        <v>89.64</v>
      </c>
      <c r="G63" s="0" t="n">
        <v>28.29</v>
      </c>
      <c r="H63" s="0" t="n">
        <v>-10.812</v>
      </c>
      <c r="I63" s="0" t="n">
        <v>41.972</v>
      </c>
      <c r="J63" s="0" t="n">
        <v>-206.135</v>
      </c>
    </row>
    <row r="64" customFormat="false" ht="12.75" hidden="true" customHeight="false" outlineLevel="0" collapsed="false">
      <c r="A64" s="0" t="s">
        <v>203</v>
      </c>
      <c r="B64" s="0" t="s">
        <v>205</v>
      </c>
      <c r="C64" s="0" t="s">
        <v>44</v>
      </c>
      <c r="D64" s="0" t="s">
        <v>202</v>
      </c>
      <c r="E64" s="0" t="n">
        <v>-585.61</v>
      </c>
      <c r="F64" s="0" t="n">
        <v>52.12</v>
      </c>
      <c r="G64" s="0" t="n">
        <v>16.22</v>
      </c>
      <c r="H64" s="0" t="n">
        <v>-5.826</v>
      </c>
      <c r="I64" s="0" t="n">
        <v>-24.377</v>
      </c>
      <c r="J64" s="0" t="n">
        <v>-303.702</v>
      </c>
    </row>
    <row r="65" customFormat="false" ht="12.75" hidden="true" customHeight="false" outlineLevel="0" collapsed="false">
      <c r="A65" s="0" t="s">
        <v>203</v>
      </c>
      <c r="B65" s="0" t="s">
        <v>205</v>
      </c>
      <c r="C65" s="0" t="s">
        <v>44</v>
      </c>
      <c r="D65" s="0" t="s">
        <v>43</v>
      </c>
      <c r="E65" s="0" t="n">
        <v>-679.36</v>
      </c>
      <c r="F65" s="0" t="n">
        <v>52.12</v>
      </c>
      <c r="G65" s="0" t="n">
        <v>16.22</v>
      </c>
      <c r="H65" s="0" t="n">
        <v>-5.826</v>
      </c>
      <c r="I65" s="0" t="n">
        <v>24.272</v>
      </c>
      <c r="J65" s="0" t="n">
        <v>-147.353</v>
      </c>
    </row>
    <row r="66" customFormat="false" ht="12.75" hidden="true" customHeight="false" outlineLevel="0" collapsed="false">
      <c r="A66" s="0" t="s">
        <v>203</v>
      </c>
      <c r="B66" s="0" t="s">
        <v>205</v>
      </c>
      <c r="C66" s="0" t="s">
        <v>45</v>
      </c>
      <c r="D66" s="0" t="s">
        <v>202</v>
      </c>
      <c r="E66" s="0" t="n">
        <v>-535.95</v>
      </c>
      <c r="F66" s="0" t="n">
        <v>295.52</v>
      </c>
      <c r="G66" s="0" t="n">
        <v>48.31</v>
      </c>
      <c r="H66" s="0" t="n">
        <v>4.909</v>
      </c>
      <c r="I66" s="0" t="n">
        <v>24.785</v>
      </c>
      <c r="J66" s="0" t="n">
        <v>-120.581</v>
      </c>
    </row>
    <row r="67" customFormat="false" ht="12.75" hidden="true" customHeight="false" outlineLevel="0" collapsed="false">
      <c r="A67" s="0" t="s">
        <v>203</v>
      </c>
      <c r="B67" s="0" t="s">
        <v>205</v>
      </c>
      <c r="C67" s="0" t="s">
        <v>45</v>
      </c>
      <c r="D67" s="0" t="s">
        <v>43</v>
      </c>
      <c r="E67" s="0" t="n">
        <v>-629.7</v>
      </c>
      <c r="F67" s="0" t="n">
        <v>305.77</v>
      </c>
      <c r="G67" s="0" t="n">
        <v>59.06</v>
      </c>
      <c r="H67" s="0" t="n">
        <v>4.967</v>
      </c>
      <c r="I67" s="0" t="n">
        <v>86.843</v>
      </c>
      <c r="J67" s="0" t="n">
        <v>725.545</v>
      </c>
    </row>
    <row r="68" customFormat="false" ht="12.75" hidden="true" customHeight="false" outlineLevel="0" collapsed="false">
      <c r="A68" s="0" t="s">
        <v>203</v>
      </c>
      <c r="B68" s="0" t="s">
        <v>205</v>
      </c>
      <c r="C68" s="0" t="s">
        <v>46</v>
      </c>
      <c r="D68" s="0" t="s">
        <v>202</v>
      </c>
      <c r="E68" s="0" t="n">
        <v>-635.27</v>
      </c>
      <c r="F68" s="0" t="n">
        <v>-191.29</v>
      </c>
      <c r="G68" s="0" t="n">
        <v>-15.88</v>
      </c>
      <c r="H68" s="0" t="n">
        <v>-16.56</v>
      </c>
      <c r="I68" s="0" t="n">
        <v>-73.539</v>
      </c>
      <c r="J68" s="0" t="n">
        <v>-486.822</v>
      </c>
    </row>
    <row r="69" customFormat="false" ht="12.75" hidden="true" customHeight="false" outlineLevel="0" collapsed="false">
      <c r="A69" s="0" t="s">
        <v>203</v>
      </c>
      <c r="B69" s="0" t="s">
        <v>205</v>
      </c>
      <c r="C69" s="0" t="s">
        <v>46</v>
      </c>
      <c r="D69" s="0" t="s">
        <v>43</v>
      </c>
      <c r="E69" s="0" t="n">
        <v>-729.02</v>
      </c>
      <c r="F69" s="0" t="n">
        <v>-201.54</v>
      </c>
      <c r="G69" s="0" t="n">
        <v>-26.62</v>
      </c>
      <c r="H69" s="0" t="n">
        <v>-16.618</v>
      </c>
      <c r="I69" s="0" t="n">
        <v>-38.299</v>
      </c>
      <c r="J69" s="0" t="n">
        <v>-1020.251</v>
      </c>
    </row>
    <row r="70" customFormat="false" ht="12.75" hidden="true" customHeight="false" outlineLevel="0" collapsed="false">
      <c r="A70" s="0" t="s">
        <v>203</v>
      </c>
      <c r="B70" s="0" t="s">
        <v>205</v>
      </c>
      <c r="C70" s="0" t="s">
        <v>47</v>
      </c>
      <c r="D70" s="0" t="s">
        <v>202</v>
      </c>
      <c r="E70" s="0" t="n">
        <v>-537.95</v>
      </c>
      <c r="F70" s="0" t="n">
        <v>290.75</v>
      </c>
      <c r="G70" s="0" t="n">
        <v>47.99</v>
      </c>
      <c r="H70" s="0" t="n">
        <v>4.732</v>
      </c>
      <c r="I70" s="0" t="n">
        <v>24.542</v>
      </c>
      <c r="J70" s="0" t="n">
        <v>-123.823</v>
      </c>
    </row>
    <row r="71" customFormat="false" ht="12.75" hidden="true" customHeight="false" outlineLevel="0" collapsed="false">
      <c r="A71" s="0" t="s">
        <v>203</v>
      </c>
      <c r="B71" s="0" t="s">
        <v>205</v>
      </c>
      <c r="C71" s="0" t="s">
        <v>47</v>
      </c>
      <c r="D71" s="0" t="s">
        <v>43</v>
      </c>
      <c r="E71" s="0" t="n">
        <v>-631.7</v>
      </c>
      <c r="F71" s="0" t="n">
        <v>301.08</v>
      </c>
      <c r="G71" s="0" t="n">
        <v>58.71</v>
      </c>
      <c r="H71" s="0" t="n">
        <v>4.794</v>
      </c>
      <c r="I71" s="0" t="n">
        <v>86.56</v>
      </c>
      <c r="J71" s="0" t="n">
        <v>697.152</v>
      </c>
    </row>
    <row r="72" customFormat="false" ht="12.75" hidden="true" customHeight="false" outlineLevel="0" collapsed="false">
      <c r="A72" s="0" t="s">
        <v>203</v>
      </c>
      <c r="B72" s="0" t="s">
        <v>205</v>
      </c>
      <c r="C72" s="0" t="s">
        <v>48</v>
      </c>
      <c r="D72" s="0" t="s">
        <v>202</v>
      </c>
      <c r="E72" s="0" t="n">
        <v>-633.28</v>
      </c>
      <c r="F72" s="0" t="n">
        <v>-186.51</v>
      </c>
      <c r="G72" s="0" t="n">
        <v>-15.55</v>
      </c>
      <c r="H72" s="0" t="n">
        <v>-16.383</v>
      </c>
      <c r="I72" s="0" t="n">
        <v>-73.296</v>
      </c>
      <c r="J72" s="0" t="n">
        <v>-483.58</v>
      </c>
    </row>
    <row r="73" customFormat="false" ht="12.75" hidden="true" customHeight="false" outlineLevel="0" collapsed="false">
      <c r="A73" s="0" t="s">
        <v>203</v>
      </c>
      <c r="B73" s="0" t="s">
        <v>205</v>
      </c>
      <c r="C73" s="0" t="s">
        <v>48</v>
      </c>
      <c r="D73" s="0" t="s">
        <v>43</v>
      </c>
      <c r="E73" s="0" t="n">
        <v>-727.03</v>
      </c>
      <c r="F73" s="0" t="n">
        <v>-196.84</v>
      </c>
      <c r="G73" s="0" t="n">
        <v>-26.28</v>
      </c>
      <c r="H73" s="0" t="n">
        <v>-16.446</v>
      </c>
      <c r="I73" s="0" t="n">
        <v>-38.016</v>
      </c>
      <c r="J73" s="0" t="n">
        <v>-991.858</v>
      </c>
    </row>
    <row r="74" customFormat="false" ht="12.75" hidden="true" customHeight="false" outlineLevel="0" collapsed="false">
      <c r="A74" s="0" t="s">
        <v>204</v>
      </c>
      <c r="B74" s="0" t="s">
        <v>205</v>
      </c>
      <c r="C74" s="0" t="s">
        <v>42</v>
      </c>
      <c r="D74" s="0" t="s">
        <v>202</v>
      </c>
      <c r="E74" s="0" t="n">
        <v>-1449.28</v>
      </c>
      <c r="F74" s="0" t="n">
        <v>86.31</v>
      </c>
      <c r="G74" s="0" t="n">
        <v>31.86</v>
      </c>
      <c r="H74" s="0" t="n">
        <v>-12.367</v>
      </c>
      <c r="I74" s="0" t="n">
        <v>-46.495</v>
      </c>
      <c r="J74" s="0" t="n">
        <v>-613.568</v>
      </c>
    </row>
    <row r="75" customFormat="false" ht="12.75" hidden="true" customHeight="false" outlineLevel="0" collapsed="false">
      <c r="A75" s="0" t="s">
        <v>204</v>
      </c>
      <c r="B75" s="0" t="s">
        <v>205</v>
      </c>
      <c r="C75" s="0" t="s">
        <v>42</v>
      </c>
      <c r="D75" s="0" t="s">
        <v>43</v>
      </c>
      <c r="E75" s="0" t="n">
        <v>-1580.53</v>
      </c>
      <c r="F75" s="0" t="n">
        <v>86.31</v>
      </c>
      <c r="G75" s="0" t="n">
        <v>31.86</v>
      </c>
      <c r="H75" s="0" t="n">
        <v>-12.367</v>
      </c>
      <c r="I75" s="0" t="n">
        <v>49.091</v>
      </c>
      <c r="J75" s="0" t="n">
        <v>-354.65</v>
      </c>
    </row>
    <row r="76" customFormat="false" ht="12.75" hidden="true" customHeight="false" outlineLevel="0" collapsed="false">
      <c r="A76" s="0" t="s">
        <v>204</v>
      </c>
      <c r="B76" s="0" t="s">
        <v>205</v>
      </c>
      <c r="C76" s="0" t="s">
        <v>44</v>
      </c>
      <c r="D76" s="0" t="s">
        <v>202</v>
      </c>
      <c r="E76" s="0" t="n">
        <v>-927.07</v>
      </c>
      <c r="F76" s="0" t="n">
        <v>50.37</v>
      </c>
      <c r="G76" s="0" t="n">
        <v>18.69</v>
      </c>
      <c r="H76" s="0" t="n">
        <v>-6.868</v>
      </c>
      <c r="I76" s="0" t="n">
        <v>-27.362</v>
      </c>
      <c r="J76" s="0" t="n">
        <v>-382.513</v>
      </c>
    </row>
    <row r="77" customFormat="false" ht="12.75" hidden="true" customHeight="false" outlineLevel="0" collapsed="false">
      <c r="A77" s="0" t="s">
        <v>204</v>
      </c>
      <c r="B77" s="0" t="s">
        <v>205</v>
      </c>
      <c r="C77" s="0" t="s">
        <v>44</v>
      </c>
      <c r="D77" s="0" t="s">
        <v>43</v>
      </c>
      <c r="E77" s="0" t="n">
        <v>-1020.82</v>
      </c>
      <c r="F77" s="0" t="n">
        <v>50.37</v>
      </c>
      <c r="G77" s="0" t="n">
        <v>18.69</v>
      </c>
      <c r="H77" s="0" t="n">
        <v>-6.868</v>
      </c>
      <c r="I77" s="0" t="n">
        <v>28.698</v>
      </c>
      <c r="J77" s="0" t="n">
        <v>-231.392</v>
      </c>
    </row>
    <row r="78" customFormat="false" ht="12.75" hidden="true" customHeight="false" outlineLevel="0" collapsed="false">
      <c r="A78" s="0" t="s">
        <v>204</v>
      </c>
      <c r="B78" s="0" t="s">
        <v>205</v>
      </c>
      <c r="C78" s="0" t="s">
        <v>45</v>
      </c>
      <c r="D78" s="0" t="s">
        <v>202</v>
      </c>
      <c r="E78" s="0" t="n">
        <v>-849.06</v>
      </c>
      <c r="F78" s="0" t="n">
        <v>404.89</v>
      </c>
      <c r="G78" s="0" t="n">
        <v>51.65</v>
      </c>
      <c r="H78" s="0" t="n">
        <v>1.5</v>
      </c>
      <c r="I78" s="0" t="n">
        <v>15.415</v>
      </c>
      <c r="J78" s="0" t="n">
        <v>386.347</v>
      </c>
    </row>
    <row r="79" customFormat="false" ht="12.75" hidden="true" customHeight="false" outlineLevel="0" collapsed="false">
      <c r="A79" s="0" t="s">
        <v>204</v>
      </c>
      <c r="B79" s="0" t="s">
        <v>205</v>
      </c>
      <c r="C79" s="0" t="s">
        <v>45</v>
      </c>
      <c r="D79" s="0" t="s">
        <v>43</v>
      </c>
      <c r="E79" s="0" t="n">
        <v>-942.81</v>
      </c>
      <c r="F79" s="0" t="n">
        <v>411.79</v>
      </c>
      <c r="G79" s="0" t="n">
        <v>57.72</v>
      </c>
      <c r="H79" s="0" t="n">
        <v>1.581</v>
      </c>
      <c r="I79" s="0" t="n">
        <v>92.86</v>
      </c>
      <c r="J79" s="0" t="n">
        <v>1525.034</v>
      </c>
    </row>
    <row r="80" customFormat="false" ht="12.75" hidden="true" customHeight="false" outlineLevel="0" collapsed="false">
      <c r="A80" s="0" t="s">
        <v>204</v>
      </c>
      <c r="B80" s="0" t="s">
        <v>205</v>
      </c>
      <c r="C80" s="0" t="s">
        <v>46</v>
      </c>
      <c r="D80" s="0" t="s">
        <v>202</v>
      </c>
      <c r="E80" s="0" t="n">
        <v>-1005.09</v>
      </c>
      <c r="F80" s="0" t="n">
        <v>-304.14</v>
      </c>
      <c r="G80" s="0" t="n">
        <v>-14.27</v>
      </c>
      <c r="H80" s="0" t="n">
        <v>-15.236</v>
      </c>
      <c r="I80" s="0" t="n">
        <v>-70.139</v>
      </c>
      <c r="J80" s="0" t="n">
        <v>-1151.373</v>
      </c>
    </row>
    <row r="81" customFormat="false" ht="12.75" hidden="true" customHeight="false" outlineLevel="0" collapsed="false">
      <c r="A81" s="0" t="s">
        <v>204</v>
      </c>
      <c r="B81" s="0" t="s">
        <v>205</v>
      </c>
      <c r="C81" s="0" t="s">
        <v>46</v>
      </c>
      <c r="D81" s="0" t="s">
        <v>43</v>
      </c>
      <c r="E81" s="0" t="n">
        <v>-1098.84</v>
      </c>
      <c r="F81" s="0" t="n">
        <v>-311.04</v>
      </c>
      <c r="G81" s="0" t="n">
        <v>-20.34</v>
      </c>
      <c r="H81" s="0" t="n">
        <v>-15.318</v>
      </c>
      <c r="I81" s="0" t="n">
        <v>-35.464</v>
      </c>
      <c r="J81" s="0" t="n">
        <v>-1987.818</v>
      </c>
    </row>
    <row r="82" customFormat="false" ht="12.75" hidden="true" customHeight="false" outlineLevel="0" collapsed="false">
      <c r="A82" s="0" t="s">
        <v>204</v>
      </c>
      <c r="B82" s="0" t="s">
        <v>205</v>
      </c>
      <c r="C82" s="0" t="s">
        <v>47</v>
      </c>
      <c r="D82" s="0" t="s">
        <v>202</v>
      </c>
      <c r="E82" s="0" t="n">
        <v>-852.25</v>
      </c>
      <c r="F82" s="0" t="n">
        <v>397.13</v>
      </c>
      <c r="G82" s="0" t="n">
        <v>51.35</v>
      </c>
      <c r="H82" s="0" t="n">
        <v>1.571</v>
      </c>
      <c r="I82" s="0" t="n">
        <v>15.242</v>
      </c>
      <c r="J82" s="0" t="n">
        <v>358.316</v>
      </c>
    </row>
    <row r="83" customFormat="false" ht="12.75" hidden="true" customHeight="false" outlineLevel="0" collapsed="false">
      <c r="A83" s="0" t="s">
        <v>204</v>
      </c>
      <c r="B83" s="0" t="s">
        <v>205</v>
      </c>
      <c r="C83" s="0" t="s">
        <v>47</v>
      </c>
      <c r="D83" s="0" t="s">
        <v>43</v>
      </c>
      <c r="E83" s="0" t="n">
        <v>-946</v>
      </c>
      <c r="F83" s="0" t="n">
        <v>403.81</v>
      </c>
      <c r="G83" s="0" t="n">
        <v>57.32</v>
      </c>
      <c r="H83" s="0" t="n">
        <v>1.673</v>
      </c>
      <c r="I83" s="0" t="n">
        <v>92.523</v>
      </c>
      <c r="J83" s="0" t="n">
        <v>1502.951</v>
      </c>
    </row>
    <row r="84" customFormat="false" ht="12.75" hidden="true" customHeight="false" outlineLevel="0" collapsed="false">
      <c r="A84" s="0" t="s">
        <v>204</v>
      </c>
      <c r="B84" s="0" t="s">
        <v>205</v>
      </c>
      <c r="C84" s="0" t="s">
        <v>48</v>
      </c>
      <c r="D84" s="0" t="s">
        <v>202</v>
      </c>
      <c r="E84" s="0" t="n">
        <v>-1001.89</v>
      </c>
      <c r="F84" s="0" t="n">
        <v>-296.38</v>
      </c>
      <c r="G84" s="0" t="n">
        <v>-13.97</v>
      </c>
      <c r="H84" s="0" t="n">
        <v>-15.307</v>
      </c>
      <c r="I84" s="0" t="n">
        <v>-69.966</v>
      </c>
      <c r="J84" s="0" t="n">
        <v>-1123.341</v>
      </c>
    </row>
    <row r="85" customFormat="false" ht="12.75" hidden="true" customHeight="false" outlineLevel="0" collapsed="false">
      <c r="A85" s="0" t="s">
        <v>204</v>
      </c>
      <c r="B85" s="0" t="s">
        <v>205</v>
      </c>
      <c r="C85" s="0" t="s">
        <v>48</v>
      </c>
      <c r="D85" s="0" t="s">
        <v>43</v>
      </c>
      <c r="E85" s="0" t="n">
        <v>-1095.64</v>
      </c>
      <c r="F85" s="0" t="n">
        <v>-303.06</v>
      </c>
      <c r="G85" s="0" t="n">
        <v>-19.95</v>
      </c>
      <c r="H85" s="0" t="n">
        <v>-15.409</v>
      </c>
      <c r="I85" s="0" t="n">
        <v>-35.127</v>
      </c>
      <c r="J85" s="0" t="n">
        <v>-1965.735</v>
      </c>
    </row>
    <row r="86" customFormat="false" ht="12.75" hidden="true" customHeight="false" outlineLevel="0" collapsed="false">
      <c r="A86" s="0" t="s">
        <v>40</v>
      </c>
      <c r="B86" s="0" t="s">
        <v>205</v>
      </c>
      <c r="C86" s="0" t="s">
        <v>42</v>
      </c>
      <c r="D86" s="0" t="s">
        <v>202</v>
      </c>
      <c r="E86" s="0" t="n">
        <v>-1994.16</v>
      </c>
      <c r="F86" s="0" t="n">
        <v>24.95</v>
      </c>
      <c r="G86" s="0" t="n">
        <v>9.68</v>
      </c>
      <c r="H86" s="0" t="n">
        <v>-4.323</v>
      </c>
      <c r="I86" s="0" t="n">
        <v>-27.035</v>
      </c>
      <c r="J86" s="0" t="n">
        <v>-762.726</v>
      </c>
    </row>
    <row r="87" customFormat="false" ht="12.75" hidden="true" customHeight="false" outlineLevel="0" collapsed="false">
      <c r="A87" s="0" t="s">
        <v>40</v>
      </c>
      <c r="B87" s="0" t="s">
        <v>205</v>
      </c>
      <c r="C87" s="0" t="s">
        <v>42</v>
      </c>
      <c r="D87" s="0" t="s">
        <v>43</v>
      </c>
      <c r="E87" s="0" t="n">
        <v>-2147.28</v>
      </c>
      <c r="F87" s="0" t="n">
        <v>24.95</v>
      </c>
      <c r="G87" s="0" t="n">
        <v>9.68</v>
      </c>
      <c r="H87" s="0" t="n">
        <v>-4.323</v>
      </c>
      <c r="I87" s="0" t="n">
        <v>6.861</v>
      </c>
      <c r="J87" s="0" t="n">
        <v>-675.418</v>
      </c>
    </row>
    <row r="88" customFormat="false" ht="12.75" hidden="true" customHeight="false" outlineLevel="0" collapsed="false">
      <c r="A88" s="0" t="s">
        <v>40</v>
      </c>
      <c r="B88" s="0" t="s">
        <v>205</v>
      </c>
      <c r="C88" s="0" t="s">
        <v>44</v>
      </c>
      <c r="D88" s="0" t="s">
        <v>202</v>
      </c>
      <c r="E88" s="0" t="n">
        <v>-1263.58</v>
      </c>
      <c r="F88" s="0" t="n">
        <v>13.35</v>
      </c>
      <c r="G88" s="0" t="n">
        <v>5.68</v>
      </c>
      <c r="H88" s="0" t="n">
        <v>-2.39</v>
      </c>
      <c r="I88" s="0" t="n">
        <v>-15.859</v>
      </c>
      <c r="J88" s="0" t="n">
        <v>-466.618</v>
      </c>
    </row>
    <row r="89" customFormat="false" ht="12.75" hidden="true" customHeight="false" outlineLevel="0" collapsed="false">
      <c r="A89" s="0" t="s">
        <v>40</v>
      </c>
      <c r="B89" s="0" t="s">
        <v>205</v>
      </c>
      <c r="C89" s="0" t="s">
        <v>44</v>
      </c>
      <c r="D89" s="0" t="s">
        <v>43</v>
      </c>
      <c r="E89" s="0" t="n">
        <v>-1372.95</v>
      </c>
      <c r="F89" s="0" t="n">
        <v>13.35</v>
      </c>
      <c r="G89" s="0" t="n">
        <v>5.68</v>
      </c>
      <c r="H89" s="0" t="n">
        <v>-2.39</v>
      </c>
      <c r="I89" s="0" t="n">
        <v>4.011</v>
      </c>
      <c r="J89" s="0" t="n">
        <v>-419.896</v>
      </c>
    </row>
    <row r="90" customFormat="false" ht="12.75" hidden="true" customHeight="false" outlineLevel="0" collapsed="false">
      <c r="A90" s="0" t="s">
        <v>40</v>
      </c>
      <c r="B90" s="0" t="s">
        <v>205</v>
      </c>
      <c r="C90" s="0" t="s">
        <v>45</v>
      </c>
      <c r="D90" s="0" t="s">
        <v>202</v>
      </c>
      <c r="E90" s="0" t="n">
        <v>-1164.01</v>
      </c>
      <c r="F90" s="0" t="n">
        <v>480.83</v>
      </c>
      <c r="G90" s="0" t="n">
        <v>17.14</v>
      </c>
      <c r="H90" s="0" t="n">
        <v>1.666</v>
      </c>
      <c r="I90" s="0" t="n">
        <v>-5.073</v>
      </c>
      <c r="J90" s="0" t="n">
        <v>1204.288</v>
      </c>
    </row>
    <row r="91" customFormat="false" ht="12.75" hidden="true" customHeight="false" outlineLevel="0" collapsed="false">
      <c r="A91" s="0" t="s">
        <v>40</v>
      </c>
      <c r="B91" s="0" t="s">
        <v>205</v>
      </c>
      <c r="C91" s="0" t="s">
        <v>45</v>
      </c>
      <c r="D91" s="0" t="s">
        <v>43</v>
      </c>
      <c r="E91" s="0" t="n">
        <v>-1273.38</v>
      </c>
      <c r="F91" s="0" t="n">
        <v>484.09</v>
      </c>
      <c r="G91" s="0" t="n">
        <v>19.14</v>
      </c>
      <c r="H91" s="0" t="n">
        <v>1.885</v>
      </c>
      <c r="I91" s="0" t="n">
        <v>26.843</v>
      </c>
      <c r="J91" s="0" t="n">
        <v>2814.92</v>
      </c>
    </row>
    <row r="92" customFormat="false" ht="12.75" hidden="true" customHeight="false" outlineLevel="0" collapsed="false">
      <c r="A92" s="0" t="s">
        <v>40</v>
      </c>
      <c r="B92" s="0" t="s">
        <v>205</v>
      </c>
      <c r="C92" s="0" t="s">
        <v>46</v>
      </c>
      <c r="D92" s="0" t="s">
        <v>202</v>
      </c>
      <c r="E92" s="0" t="n">
        <v>-1363.15</v>
      </c>
      <c r="F92" s="0" t="n">
        <v>-454.13</v>
      </c>
      <c r="G92" s="0" t="n">
        <v>-5.78</v>
      </c>
      <c r="H92" s="0" t="n">
        <v>-6.446</v>
      </c>
      <c r="I92" s="0" t="n">
        <v>-26.645</v>
      </c>
      <c r="J92" s="0" t="n">
        <v>-2137.525</v>
      </c>
    </row>
    <row r="93" customFormat="false" ht="12.75" hidden="true" customHeight="false" outlineLevel="0" collapsed="false">
      <c r="A93" s="0" t="s">
        <v>40</v>
      </c>
      <c r="B93" s="0" t="s">
        <v>205</v>
      </c>
      <c r="C93" s="0" t="s">
        <v>46</v>
      </c>
      <c r="D93" s="0" t="s">
        <v>43</v>
      </c>
      <c r="E93" s="0" t="n">
        <v>-1472.53</v>
      </c>
      <c r="F93" s="0" t="n">
        <v>-457.39</v>
      </c>
      <c r="G93" s="0" t="n">
        <v>-7.78</v>
      </c>
      <c r="H93" s="0" t="n">
        <v>-6.664</v>
      </c>
      <c r="I93" s="0" t="n">
        <v>-18.821</v>
      </c>
      <c r="J93" s="0" t="n">
        <v>-3654.713</v>
      </c>
    </row>
    <row r="94" customFormat="false" ht="12.75" hidden="true" customHeight="false" outlineLevel="0" collapsed="false">
      <c r="A94" s="0" t="s">
        <v>40</v>
      </c>
      <c r="B94" s="0" t="s">
        <v>205</v>
      </c>
      <c r="C94" s="0" t="s">
        <v>47</v>
      </c>
      <c r="D94" s="0" t="s">
        <v>202</v>
      </c>
      <c r="E94" s="0" t="n">
        <v>-1168.11</v>
      </c>
      <c r="F94" s="0" t="n">
        <v>464.45</v>
      </c>
      <c r="G94" s="0" t="n">
        <v>16.81</v>
      </c>
      <c r="H94" s="0" t="n">
        <v>1.66</v>
      </c>
      <c r="I94" s="0" t="n">
        <v>-5.381</v>
      </c>
      <c r="J94" s="0" t="n">
        <v>1182.397</v>
      </c>
    </row>
    <row r="95" customFormat="false" ht="12.75" hidden="true" customHeight="false" outlineLevel="0" collapsed="false">
      <c r="A95" s="0" t="s">
        <v>40</v>
      </c>
      <c r="B95" s="0" t="s">
        <v>205</v>
      </c>
      <c r="C95" s="0" t="s">
        <v>47</v>
      </c>
      <c r="D95" s="0" t="s">
        <v>43</v>
      </c>
      <c r="E95" s="0" t="n">
        <v>-1277.48</v>
      </c>
      <c r="F95" s="0" t="n">
        <v>467.58</v>
      </c>
      <c r="G95" s="0" t="n">
        <v>18.79</v>
      </c>
      <c r="H95" s="0" t="n">
        <v>1.947</v>
      </c>
      <c r="I95" s="0" t="n">
        <v>26.562</v>
      </c>
      <c r="J95" s="0" t="n">
        <v>2752.704</v>
      </c>
    </row>
    <row r="96" customFormat="false" ht="12.75" hidden="true" customHeight="false" outlineLevel="0" collapsed="false">
      <c r="A96" s="0" t="s">
        <v>40</v>
      </c>
      <c r="B96" s="0" t="s">
        <v>205</v>
      </c>
      <c r="C96" s="0" t="s">
        <v>48</v>
      </c>
      <c r="D96" s="0" t="s">
        <v>202</v>
      </c>
      <c r="E96" s="0" t="n">
        <v>-1359.05</v>
      </c>
      <c r="F96" s="0" t="n">
        <v>-437.75</v>
      </c>
      <c r="G96" s="0" t="n">
        <v>-5.46</v>
      </c>
      <c r="H96" s="0" t="n">
        <v>-6.439</v>
      </c>
      <c r="I96" s="0" t="n">
        <v>-26.338</v>
      </c>
      <c r="J96" s="0" t="n">
        <v>-2115.634</v>
      </c>
    </row>
    <row r="97" customFormat="false" ht="12.75" hidden="true" customHeight="false" outlineLevel="0" collapsed="false">
      <c r="A97" s="0" t="s">
        <v>40</v>
      </c>
      <c r="B97" s="0" t="s">
        <v>205</v>
      </c>
      <c r="C97" s="0" t="s">
        <v>48</v>
      </c>
      <c r="D97" s="0" t="s">
        <v>43</v>
      </c>
      <c r="E97" s="0" t="n">
        <v>-1468.43</v>
      </c>
      <c r="F97" s="0" t="n">
        <v>-440.88</v>
      </c>
      <c r="G97" s="0" t="n">
        <v>-7.43</v>
      </c>
      <c r="H97" s="0" t="n">
        <v>-6.726</v>
      </c>
      <c r="I97" s="0" t="n">
        <v>-18.54</v>
      </c>
      <c r="J97" s="0" t="n">
        <v>-3592.497</v>
      </c>
    </row>
    <row r="98" customFormat="false" ht="12.75" hidden="true" customHeight="false" outlineLevel="0" collapsed="false">
      <c r="A98" s="0" t="s">
        <v>201</v>
      </c>
      <c r="B98" s="0" t="s">
        <v>206</v>
      </c>
      <c r="C98" s="0" t="s">
        <v>42</v>
      </c>
      <c r="D98" s="0" t="s">
        <v>202</v>
      </c>
      <c r="E98" s="0" t="n">
        <v>-208.26</v>
      </c>
      <c r="F98" s="0" t="n">
        <v>43.02</v>
      </c>
      <c r="G98" s="0" t="n">
        <v>-68.37</v>
      </c>
      <c r="H98" s="0" t="n">
        <v>-9.277</v>
      </c>
      <c r="I98" s="0" t="n">
        <v>109.996</v>
      </c>
      <c r="J98" s="0" t="n">
        <v>-9.961</v>
      </c>
    </row>
    <row r="99" customFormat="false" ht="12.75" hidden="true" customHeight="false" outlineLevel="0" collapsed="false">
      <c r="A99" s="0" t="s">
        <v>201</v>
      </c>
      <c r="B99" s="0" t="s">
        <v>206</v>
      </c>
      <c r="C99" s="0" t="s">
        <v>42</v>
      </c>
      <c r="D99" s="0" t="s">
        <v>43</v>
      </c>
      <c r="E99" s="0" t="n">
        <v>-339.51</v>
      </c>
      <c r="F99" s="0" t="n">
        <v>43.02</v>
      </c>
      <c r="G99" s="0" t="n">
        <v>-68.37</v>
      </c>
      <c r="H99" s="0" t="n">
        <v>-9.277</v>
      </c>
      <c r="I99" s="0" t="n">
        <v>-95.103</v>
      </c>
      <c r="J99" s="0" t="n">
        <v>119.106</v>
      </c>
    </row>
    <row r="100" customFormat="false" ht="12.75" hidden="true" customHeight="false" outlineLevel="0" collapsed="false">
      <c r="A100" s="0" t="s">
        <v>201</v>
      </c>
      <c r="B100" s="0" t="s">
        <v>206</v>
      </c>
      <c r="C100" s="0" t="s">
        <v>44</v>
      </c>
      <c r="D100" s="0" t="s">
        <v>202</v>
      </c>
      <c r="E100" s="0" t="n">
        <v>-147.57</v>
      </c>
      <c r="F100" s="0" t="n">
        <v>25.64</v>
      </c>
      <c r="G100" s="0" t="n">
        <v>-45.13</v>
      </c>
      <c r="H100" s="0" t="n">
        <v>-5.862</v>
      </c>
      <c r="I100" s="0" t="n">
        <v>76.526</v>
      </c>
      <c r="J100" s="0" t="n">
        <v>-3.539</v>
      </c>
    </row>
    <row r="101" customFormat="false" ht="12.75" hidden="true" customHeight="false" outlineLevel="0" collapsed="false">
      <c r="A101" s="0" t="s">
        <v>201</v>
      </c>
      <c r="B101" s="0" t="s">
        <v>206</v>
      </c>
      <c r="C101" s="0" t="s">
        <v>44</v>
      </c>
      <c r="D101" s="0" t="s">
        <v>43</v>
      </c>
      <c r="E101" s="0" t="n">
        <v>-241.32</v>
      </c>
      <c r="F101" s="0" t="n">
        <v>25.64</v>
      </c>
      <c r="G101" s="0" t="n">
        <v>-45.13</v>
      </c>
      <c r="H101" s="0" t="n">
        <v>-5.862</v>
      </c>
      <c r="I101" s="0" t="n">
        <v>-58.875</v>
      </c>
      <c r="J101" s="0" t="n">
        <v>73.388</v>
      </c>
    </row>
    <row r="102" customFormat="false" ht="12.75" hidden="true" customHeight="false" outlineLevel="0" collapsed="false">
      <c r="A102" s="0" t="s">
        <v>201</v>
      </c>
      <c r="B102" s="0" t="s">
        <v>206</v>
      </c>
      <c r="C102" s="0" t="s">
        <v>45</v>
      </c>
      <c r="D102" s="0" t="s">
        <v>202</v>
      </c>
      <c r="E102" s="0" t="n">
        <v>-116.64</v>
      </c>
      <c r="F102" s="0" t="n">
        <v>142.33</v>
      </c>
      <c r="G102" s="0" t="n">
        <v>-20.09</v>
      </c>
      <c r="H102" s="0" t="n">
        <v>4.072</v>
      </c>
      <c r="I102" s="0" t="n">
        <v>131.364</v>
      </c>
      <c r="J102" s="0" t="n">
        <v>85.306</v>
      </c>
    </row>
    <row r="103" customFormat="false" ht="12.75" hidden="true" customHeight="false" outlineLevel="0" collapsed="false">
      <c r="A103" s="0" t="s">
        <v>201</v>
      </c>
      <c r="B103" s="0" t="s">
        <v>206</v>
      </c>
      <c r="C103" s="0" t="s">
        <v>45</v>
      </c>
      <c r="D103" s="0" t="s">
        <v>43</v>
      </c>
      <c r="E103" s="0" t="n">
        <v>-210.39</v>
      </c>
      <c r="F103" s="0" t="n">
        <v>156.78</v>
      </c>
      <c r="G103" s="0" t="n">
        <v>-2.72</v>
      </c>
      <c r="H103" s="0" t="n">
        <v>4.175</v>
      </c>
      <c r="I103" s="0" t="n">
        <v>-11.953</v>
      </c>
      <c r="J103" s="0" t="n">
        <v>381.043</v>
      </c>
    </row>
    <row r="104" customFormat="false" ht="12.75" hidden="true" customHeight="false" outlineLevel="0" collapsed="false">
      <c r="A104" s="0" t="s">
        <v>201</v>
      </c>
      <c r="B104" s="0" t="s">
        <v>206</v>
      </c>
      <c r="C104" s="0" t="s">
        <v>46</v>
      </c>
      <c r="D104" s="0" t="s">
        <v>202</v>
      </c>
      <c r="E104" s="0" t="n">
        <v>-178.49</v>
      </c>
      <c r="F104" s="0" t="n">
        <v>-91.04</v>
      </c>
      <c r="G104" s="0" t="n">
        <v>-70.18</v>
      </c>
      <c r="H104" s="0" t="n">
        <v>-15.797</v>
      </c>
      <c r="I104" s="0" t="n">
        <v>21.688</v>
      </c>
      <c r="J104" s="0" t="n">
        <v>-92.383</v>
      </c>
    </row>
    <row r="105" customFormat="false" ht="12.75" hidden="true" customHeight="false" outlineLevel="0" collapsed="false">
      <c r="A105" s="0" t="s">
        <v>201</v>
      </c>
      <c r="B105" s="0" t="s">
        <v>206</v>
      </c>
      <c r="C105" s="0" t="s">
        <v>46</v>
      </c>
      <c r="D105" s="0" t="s">
        <v>43</v>
      </c>
      <c r="E105" s="0" t="n">
        <v>-272.24</v>
      </c>
      <c r="F105" s="0" t="n">
        <v>-105.49</v>
      </c>
      <c r="G105" s="0" t="n">
        <v>-87.54</v>
      </c>
      <c r="H105" s="0" t="n">
        <v>-15.9</v>
      </c>
      <c r="I105" s="0" t="n">
        <v>-105.798</v>
      </c>
      <c r="J105" s="0" t="n">
        <v>-234.268</v>
      </c>
    </row>
    <row r="106" customFormat="false" ht="12.75" hidden="true" customHeight="false" outlineLevel="0" collapsed="false">
      <c r="A106" s="0" t="s">
        <v>201</v>
      </c>
      <c r="B106" s="0" t="s">
        <v>206</v>
      </c>
      <c r="C106" s="0" t="s">
        <v>47</v>
      </c>
      <c r="D106" s="0" t="s">
        <v>202</v>
      </c>
      <c r="E106" s="0" t="n">
        <v>-116.89</v>
      </c>
      <c r="F106" s="0" t="n">
        <v>137.42</v>
      </c>
      <c r="G106" s="0" t="n">
        <v>-20.37</v>
      </c>
      <c r="H106" s="0" t="n">
        <v>3.653</v>
      </c>
      <c r="I106" s="0" t="n">
        <v>130.795</v>
      </c>
      <c r="J106" s="0" t="n">
        <v>82.325</v>
      </c>
    </row>
    <row r="107" customFormat="false" ht="12.75" hidden="true" customHeight="false" outlineLevel="0" collapsed="false">
      <c r="A107" s="0" t="s">
        <v>201</v>
      </c>
      <c r="B107" s="0" t="s">
        <v>206</v>
      </c>
      <c r="C107" s="0" t="s">
        <v>47</v>
      </c>
      <c r="D107" s="0" t="s">
        <v>43</v>
      </c>
      <c r="E107" s="0" t="n">
        <v>-210.64</v>
      </c>
      <c r="F107" s="0" t="n">
        <v>151.35</v>
      </c>
      <c r="G107" s="0" t="n">
        <v>-3</v>
      </c>
      <c r="H107" s="0" t="n">
        <v>3.752</v>
      </c>
      <c r="I107" s="0" t="n">
        <v>-12.198</v>
      </c>
      <c r="J107" s="0" t="n">
        <v>368.083</v>
      </c>
    </row>
    <row r="108" customFormat="false" ht="12.75" hidden="true" customHeight="false" outlineLevel="0" collapsed="false">
      <c r="A108" s="0" t="s">
        <v>201</v>
      </c>
      <c r="B108" s="0" t="s">
        <v>206</v>
      </c>
      <c r="C108" s="0" t="s">
        <v>48</v>
      </c>
      <c r="D108" s="0" t="s">
        <v>202</v>
      </c>
      <c r="E108" s="0" t="n">
        <v>-178.24</v>
      </c>
      <c r="F108" s="0" t="n">
        <v>-86.13</v>
      </c>
      <c r="G108" s="0" t="n">
        <v>-69.89</v>
      </c>
      <c r="H108" s="0" t="n">
        <v>-15.378</v>
      </c>
      <c r="I108" s="0" t="n">
        <v>22.257</v>
      </c>
      <c r="J108" s="0" t="n">
        <v>-89.403</v>
      </c>
    </row>
    <row r="109" customFormat="false" ht="12.75" hidden="true" customHeight="false" outlineLevel="0" collapsed="false">
      <c r="A109" s="0" t="s">
        <v>201</v>
      </c>
      <c r="B109" s="0" t="s">
        <v>206</v>
      </c>
      <c r="C109" s="0" t="s">
        <v>48</v>
      </c>
      <c r="D109" s="0" t="s">
        <v>43</v>
      </c>
      <c r="E109" s="0" t="n">
        <v>-271.99</v>
      </c>
      <c r="F109" s="0" t="n">
        <v>-100.06</v>
      </c>
      <c r="G109" s="0" t="n">
        <v>-87.27</v>
      </c>
      <c r="H109" s="0" t="n">
        <v>-15.477</v>
      </c>
      <c r="I109" s="0" t="n">
        <v>-105.553</v>
      </c>
      <c r="J109" s="0" t="n">
        <v>-221.307</v>
      </c>
    </row>
    <row r="110" customFormat="false" ht="12.75" hidden="true" customHeight="false" outlineLevel="0" collapsed="false">
      <c r="A110" s="0" t="s">
        <v>203</v>
      </c>
      <c r="B110" s="0" t="s">
        <v>206</v>
      </c>
      <c r="C110" s="0" t="s">
        <v>42</v>
      </c>
      <c r="D110" s="0" t="s">
        <v>202</v>
      </c>
      <c r="E110" s="0" t="n">
        <v>-626.86</v>
      </c>
      <c r="F110" s="0" t="n">
        <v>51.16</v>
      </c>
      <c r="G110" s="0" t="n">
        <v>-54.02</v>
      </c>
      <c r="H110" s="0" t="n">
        <v>-9.54</v>
      </c>
      <c r="I110" s="0" t="n">
        <v>81.017</v>
      </c>
      <c r="J110" s="0" t="n">
        <v>114.833</v>
      </c>
    </row>
    <row r="111" customFormat="false" ht="12.75" hidden="true" customHeight="false" outlineLevel="0" collapsed="false">
      <c r="A111" s="0" t="s">
        <v>203</v>
      </c>
      <c r="B111" s="0" t="s">
        <v>206</v>
      </c>
      <c r="C111" s="0" t="s">
        <v>42</v>
      </c>
      <c r="D111" s="0" t="s">
        <v>43</v>
      </c>
      <c r="E111" s="0" t="n">
        <v>-758.11</v>
      </c>
      <c r="F111" s="0" t="n">
        <v>51.16</v>
      </c>
      <c r="G111" s="0" t="n">
        <v>-54.02</v>
      </c>
      <c r="H111" s="0" t="n">
        <v>-9.54</v>
      </c>
      <c r="I111" s="0" t="n">
        <v>-81.056</v>
      </c>
      <c r="J111" s="0" t="n">
        <v>268.313</v>
      </c>
    </row>
    <row r="112" customFormat="false" ht="12.75" hidden="true" customHeight="false" outlineLevel="0" collapsed="false">
      <c r="A112" s="0" t="s">
        <v>203</v>
      </c>
      <c r="B112" s="0" t="s">
        <v>206</v>
      </c>
      <c r="C112" s="0" t="s">
        <v>44</v>
      </c>
      <c r="D112" s="0" t="s">
        <v>202</v>
      </c>
      <c r="E112" s="0" t="n">
        <v>-410.58</v>
      </c>
      <c r="F112" s="0" t="n">
        <v>28.67</v>
      </c>
      <c r="G112" s="0" t="n">
        <v>-30.05</v>
      </c>
      <c r="H112" s="0" t="n">
        <v>-6.425</v>
      </c>
      <c r="I112" s="0" t="n">
        <v>44.105</v>
      </c>
      <c r="J112" s="0" t="n">
        <v>72.715</v>
      </c>
    </row>
    <row r="113" customFormat="false" ht="12.75" hidden="true" customHeight="false" outlineLevel="0" collapsed="false">
      <c r="A113" s="0" t="s">
        <v>203</v>
      </c>
      <c r="B113" s="0" t="s">
        <v>206</v>
      </c>
      <c r="C113" s="0" t="s">
        <v>44</v>
      </c>
      <c r="D113" s="0" t="s">
        <v>43</v>
      </c>
      <c r="E113" s="0" t="n">
        <v>-504.33</v>
      </c>
      <c r="F113" s="0" t="n">
        <v>28.67</v>
      </c>
      <c r="G113" s="0" t="n">
        <v>-30.05</v>
      </c>
      <c r="H113" s="0" t="n">
        <v>-6.425</v>
      </c>
      <c r="I113" s="0" t="n">
        <v>-46.049</v>
      </c>
      <c r="J113" s="0" t="n">
        <v>158.738</v>
      </c>
    </row>
    <row r="114" customFormat="false" ht="12.75" hidden="true" customHeight="false" outlineLevel="0" collapsed="false">
      <c r="A114" s="0" t="s">
        <v>203</v>
      </c>
      <c r="B114" s="0" t="s">
        <v>206</v>
      </c>
      <c r="C114" s="0" t="s">
        <v>45</v>
      </c>
      <c r="D114" s="0" t="s">
        <v>202</v>
      </c>
      <c r="E114" s="0" t="n">
        <v>-344.39</v>
      </c>
      <c r="F114" s="0" t="n">
        <v>277.69</v>
      </c>
      <c r="G114" s="0" t="n">
        <v>-15.17</v>
      </c>
      <c r="H114" s="0" t="n">
        <v>0.592</v>
      </c>
      <c r="I114" s="0" t="n">
        <v>66.337</v>
      </c>
      <c r="J114" s="0" t="n">
        <v>325.579</v>
      </c>
    </row>
    <row r="115" s="20" customFormat="true" ht="12.75" hidden="true" customHeight="false" outlineLevel="0" collapsed="false">
      <c r="A115" s="0" t="s">
        <v>203</v>
      </c>
      <c r="B115" s="0" t="s">
        <v>206</v>
      </c>
      <c r="C115" s="0" t="s">
        <v>45</v>
      </c>
      <c r="D115" s="0" t="s">
        <v>43</v>
      </c>
      <c r="E115" s="0" t="n">
        <v>-438.14</v>
      </c>
      <c r="F115" s="0" t="n">
        <v>287.34</v>
      </c>
      <c r="G115" s="0" t="n">
        <v>-4.41</v>
      </c>
      <c r="H115" s="0" t="n">
        <v>0.337</v>
      </c>
      <c r="I115" s="0" t="n">
        <v>-8.34</v>
      </c>
      <c r="J115" s="0" t="n">
        <v>1076.666</v>
      </c>
    </row>
    <row r="116" customFormat="false" ht="12.75" hidden="true" customHeight="false" outlineLevel="0" collapsed="false">
      <c r="A116" s="0" t="s">
        <v>203</v>
      </c>
      <c r="B116" s="0" t="s">
        <v>206</v>
      </c>
      <c r="C116" s="0" t="s">
        <v>46</v>
      </c>
      <c r="D116" s="0" t="s">
        <v>202</v>
      </c>
      <c r="E116" s="0" t="n">
        <v>-476.78</v>
      </c>
      <c r="F116" s="0" t="n">
        <v>-220.34</v>
      </c>
      <c r="G116" s="0" t="n">
        <v>-44.93</v>
      </c>
      <c r="H116" s="0" t="n">
        <v>-13.442</v>
      </c>
      <c r="I116" s="0" t="n">
        <v>21.874</v>
      </c>
      <c r="J116" s="0" t="n">
        <v>-180.149</v>
      </c>
    </row>
    <row r="117" s="20" customFormat="true" ht="12.75" hidden="true" customHeight="false" outlineLevel="0" collapsed="false">
      <c r="A117" s="0" t="s">
        <v>203</v>
      </c>
      <c r="B117" s="0" t="s">
        <v>206</v>
      </c>
      <c r="C117" s="0" t="s">
        <v>46</v>
      </c>
      <c r="D117" s="0" t="s">
        <v>43</v>
      </c>
      <c r="E117" s="0" t="n">
        <v>-570.53</v>
      </c>
      <c r="F117" s="0" t="n">
        <v>-229.99</v>
      </c>
      <c r="G117" s="0" t="n">
        <v>-55.69</v>
      </c>
      <c r="H117" s="0" t="n">
        <v>-13.187</v>
      </c>
      <c r="I117" s="0" t="n">
        <v>-83.758</v>
      </c>
      <c r="J117" s="0" t="n">
        <v>-759.191</v>
      </c>
    </row>
    <row r="118" customFormat="false" ht="12.75" hidden="true" customHeight="false" outlineLevel="0" collapsed="false">
      <c r="A118" s="0" t="s">
        <v>203</v>
      </c>
      <c r="B118" s="0" t="s">
        <v>206</v>
      </c>
      <c r="C118" s="0" t="s">
        <v>47</v>
      </c>
      <c r="D118" s="0" t="s">
        <v>202</v>
      </c>
      <c r="E118" s="0" t="n">
        <v>-345.21</v>
      </c>
      <c r="F118" s="0" t="n">
        <v>273.4</v>
      </c>
      <c r="G118" s="0" t="n">
        <v>-15.32</v>
      </c>
      <c r="H118" s="0" t="n">
        <v>0.322</v>
      </c>
      <c r="I118" s="0" t="n">
        <v>66.209</v>
      </c>
      <c r="J118" s="0" t="n">
        <v>315.412</v>
      </c>
    </row>
    <row r="119" s="20" customFormat="true" ht="12.75" hidden="true" customHeight="false" outlineLevel="0" collapsed="false">
      <c r="A119" s="0" t="s">
        <v>203</v>
      </c>
      <c r="B119" s="0" t="s">
        <v>206</v>
      </c>
      <c r="C119" s="0" t="s">
        <v>47</v>
      </c>
      <c r="D119" s="0" t="s">
        <v>43</v>
      </c>
      <c r="E119" s="0" t="n">
        <v>-438.96</v>
      </c>
      <c r="F119" s="0" t="n">
        <v>283.26</v>
      </c>
      <c r="G119" s="0" t="n">
        <v>-4.57</v>
      </c>
      <c r="H119" s="0" t="n">
        <v>0.181</v>
      </c>
      <c r="I119" s="0" t="n">
        <v>-8.485</v>
      </c>
      <c r="J119" s="0" t="n">
        <v>1047.701</v>
      </c>
    </row>
    <row r="120" customFormat="false" ht="12.75" hidden="true" customHeight="false" outlineLevel="0" collapsed="false">
      <c r="A120" s="0" t="s">
        <v>203</v>
      </c>
      <c r="B120" s="0" t="s">
        <v>206</v>
      </c>
      <c r="C120" s="0" t="s">
        <v>48</v>
      </c>
      <c r="D120" s="0" t="s">
        <v>202</v>
      </c>
      <c r="E120" s="0" t="n">
        <v>-475.96</v>
      </c>
      <c r="F120" s="0" t="n">
        <v>-216.05</v>
      </c>
      <c r="G120" s="0" t="n">
        <v>-44.78</v>
      </c>
      <c r="H120" s="0" t="n">
        <v>-13.172</v>
      </c>
      <c r="I120" s="0" t="n">
        <v>22.002</v>
      </c>
      <c r="J120" s="0" t="n">
        <v>-169.982</v>
      </c>
    </row>
    <row r="121" s="20" customFormat="true" ht="12.75" hidden="true" customHeight="false" outlineLevel="0" collapsed="false">
      <c r="A121" s="0" t="s">
        <v>203</v>
      </c>
      <c r="B121" s="0" t="s">
        <v>206</v>
      </c>
      <c r="C121" s="0" t="s">
        <v>48</v>
      </c>
      <c r="D121" s="0" t="s">
        <v>43</v>
      </c>
      <c r="E121" s="0" t="n">
        <v>-569.71</v>
      </c>
      <c r="F121" s="0" t="n">
        <v>-225.91</v>
      </c>
      <c r="G121" s="0" t="n">
        <v>-55.54</v>
      </c>
      <c r="H121" s="0" t="n">
        <v>-13.03</v>
      </c>
      <c r="I121" s="0" t="n">
        <v>-83.613</v>
      </c>
      <c r="J121" s="0" t="n">
        <v>-730.225</v>
      </c>
    </row>
    <row r="122" customFormat="false" ht="12.75" hidden="true" customHeight="false" outlineLevel="0" collapsed="false">
      <c r="A122" s="0" t="s">
        <v>204</v>
      </c>
      <c r="B122" s="0" t="s">
        <v>206</v>
      </c>
      <c r="C122" s="0" t="s">
        <v>42</v>
      </c>
      <c r="D122" s="0" t="s">
        <v>202</v>
      </c>
      <c r="E122" s="0" t="n">
        <v>-1042</v>
      </c>
      <c r="F122" s="0" t="n">
        <v>43.17</v>
      </c>
      <c r="G122" s="0" t="n">
        <v>-64.66</v>
      </c>
      <c r="H122" s="0" t="n">
        <v>-7.135</v>
      </c>
      <c r="I122" s="0" t="n">
        <v>91.075</v>
      </c>
      <c r="J122" s="0" t="n">
        <v>269.988</v>
      </c>
    </row>
    <row r="123" s="20" customFormat="true" ht="12.75" hidden="true" customHeight="false" outlineLevel="0" collapsed="false">
      <c r="A123" s="0" t="s">
        <v>204</v>
      </c>
      <c r="B123" s="0" t="s">
        <v>206</v>
      </c>
      <c r="C123" s="0" t="s">
        <v>42</v>
      </c>
      <c r="D123" s="0" t="s">
        <v>43</v>
      </c>
      <c r="E123" s="0" t="n">
        <v>-1173.25</v>
      </c>
      <c r="F123" s="0" t="n">
        <v>43.17</v>
      </c>
      <c r="G123" s="0" t="n">
        <v>-64.66</v>
      </c>
      <c r="H123" s="0" t="n">
        <v>-7.135</v>
      </c>
      <c r="I123" s="0" t="n">
        <v>-102.895</v>
      </c>
      <c r="J123" s="0" t="n">
        <v>399.488</v>
      </c>
    </row>
    <row r="124" customFormat="false" ht="12.75" hidden="true" customHeight="false" outlineLevel="0" collapsed="false">
      <c r="A124" s="0" t="s">
        <v>204</v>
      </c>
      <c r="B124" s="0" t="s">
        <v>206</v>
      </c>
      <c r="C124" s="0" t="s">
        <v>44</v>
      </c>
      <c r="D124" s="0" t="s">
        <v>202</v>
      </c>
      <c r="E124" s="0" t="n">
        <v>-670.91</v>
      </c>
      <c r="F124" s="0" t="n">
        <v>22.18</v>
      </c>
      <c r="G124" s="0" t="n">
        <v>-37.43</v>
      </c>
      <c r="H124" s="0" t="n">
        <v>-4.784</v>
      </c>
      <c r="I124" s="0" t="n">
        <v>52.968</v>
      </c>
      <c r="J124" s="0" t="n">
        <v>162.027</v>
      </c>
    </row>
    <row r="125" s="20" customFormat="true" ht="12.75" hidden="true" customHeight="false" outlineLevel="0" collapsed="false">
      <c r="A125" s="0" t="s">
        <v>204</v>
      </c>
      <c r="B125" s="0" t="s">
        <v>206</v>
      </c>
      <c r="C125" s="0" t="s">
        <v>44</v>
      </c>
      <c r="D125" s="0" t="s">
        <v>43</v>
      </c>
      <c r="E125" s="0" t="n">
        <v>-764.66</v>
      </c>
      <c r="F125" s="0" t="n">
        <v>22.18</v>
      </c>
      <c r="G125" s="0" t="n">
        <v>-37.43</v>
      </c>
      <c r="H125" s="0" t="n">
        <v>-4.784</v>
      </c>
      <c r="I125" s="0" t="n">
        <v>-59.329</v>
      </c>
      <c r="J125" s="0" t="n">
        <v>228.581</v>
      </c>
    </row>
    <row r="126" customFormat="false" ht="12.75" hidden="true" customHeight="false" outlineLevel="0" collapsed="false">
      <c r="A126" s="0" t="s">
        <v>204</v>
      </c>
      <c r="B126" s="0" t="s">
        <v>206</v>
      </c>
      <c r="C126" s="0" t="s">
        <v>45</v>
      </c>
      <c r="D126" s="0" t="s">
        <v>202</v>
      </c>
      <c r="E126" s="0" t="n">
        <v>-573.3</v>
      </c>
      <c r="F126" s="0" t="n">
        <v>386.81</v>
      </c>
      <c r="G126" s="0" t="n">
        <v>-17.46</v>
      </c>
      <c r="H126" s="0" t="n">
        <v>2.374</v>
      </c>
      <c r="I126" s="0" t="n">
        <v>75.96</v>
      </c>
      <c r="J126" s="0" t="n">
        <v>993.231</v>
      </c>
    </row>
    <row r="127" s="20" customFormat="true" ht="12.75" hidden="true" customHeight="false" outlineLevel="0" collapsed="false">
      <c r="A127" s="0" t="s">
        <v>204</v>
      </c>
      <c r="B127" s="0" t="s">
        <v>206</v>
      </c>
      <c r="C127" s="0" t="s">
        <v>45</v>
      </c>
      <c r="D127" s="0" t="s">
        <v>43</v>
      </c>
      <c r="E127" s="0" t="n">
        <v>-667.05</v>
      </c>
      <c r="F127" s="0" t="n">
        <v>394.83</v>
      </c>
      <c r="G127" s="0" t="n">
        <v>-11.55</v>
      </c>
      <c r="H127" s="0" t="n">
        <v>2.468</v>
      </c>
      <c r="I127" s="0" t="n">
        <v>-14.791</v>
      </c>
      <c r="J127" s="0" t="n">
        <v>2013.819</v>
      </c>
    </row>
    <row r="128" customFormat="false" ht="12.75" hidden="true" customHeight="false" outlineLevel="0" collapsed="false">
      <c r="A128" s="0" t="s">
        <v>204</v>
      </c>
      <c r="B128" s="0" t="s">
        <v>206</v>
      </c>
      <c r="C128" s="0" t="s">
        <v>46</v>
      </c>
      <c r="D128" s="0" t="s">
        <v>202</v>
      </c>
      <c r="E128" s="0" t="n">
        <v>-768.52</v>
      </c>
      <c r="F128" s="0" t="n">
        <v>-342.44</v>
      </c>
      <c r="G128" s="0" t="n">
        <v>-57.4</v>
      </c>
      <c r="H128" s="0" t="n">
        <v>-11.942</v>
      </c>
      <c r="I128" s="0" t="n">
        <v>29.975</v>
      </c>
      <c r="J128" s="0" t="n">
        <v>-669.177</v>
      </c>
    </row>
    <row r="129" customFormat="false" ht="12.75" hidden="true" customHeight="false" outlineLevel="0" collapsed="false">
      <c r="A129" s="0" t="s">
        <v>204</v>
      </c>
      <c r="B129" s="0" t="s">
        <v>206</v>
      </c>
      <c r="C129" s="0" t="s">
        <v>46</v>
      </c>
      <c r="D129" s="0" t="s">
        <v>43</v>
      </c>
      <c r="E129" s="0" t="n">
        <v>-862.27</v>
      </c>
      <c r="F129" s="0" t="n">
        <v>-350.46</v>
      </c>
      <c r="G129" s="0" t="n">
        <v>-63.32</v>
      </c>
      <c r="H129" s="0" t="n">
        <v>-12.035</v>
      </c>
      <c r="I129" s="0" t="n">
        <v>-103.866</v>
      </c>
      <c r="J129" s="0" t="n">
        <v>-1556.656</v>
      </c>
    </row>
    <row r="130" customFormat="false" ht="12.75" hidden="true" customHeight="false" outlineLevel="0" collapsed="false">
      <c r="A130" s="0" t="s">
        <v>204</v>
      </c>
      <c r="B130" s="0" t="s">
        <v>206</v>
      </c>
      <c r="C130" s="0" t="s">
        <v>47</v>
      </c>
      <c r="D130" s="0" t="s">
        <v>202</v>
      </c>
      <c r="E130" s="0" t="n">
        <v>-574.67</v>
      </c>
      <c r="F130" s="0" t="n">
        <v>379.17</v>
      </c>
      <c r="G130" s="0" t="n">
        <v>-17.68</v>
      </c>
      <c r="H130" s="0" t="n">
        <v>2.219</v>
      </c>
      <c r="I130" s="0" t="n">
        <v>75.843</v>
      </c>
      <c r="J130" s="0" t="n">
        <v>965.066</v>
      </c>
    </row>
    <row r="131" customFormat="false" ht="12.75" hidden="true" customHeight="false" outlineLevel="0" collapsed="false">
      <c r="A131" s="0" t="s">
        <v>204</v>
      </c>
      <c r="B131" s="0" t="s">
        <v>206</v>
      </c>
      <c r="C131" s="0" t="s">
        <v>47</v>
      </c>
      <c r="D131" s="0" t="s">
        <v>43</v>
      </c>
      <c r="E131" s="0" t="n">
        <v>-668.42</v>
      </c>
      <c r="F131" s="0" t="n">
        <v>386.92</v>
      </c>
      <c r="G131" s="0" t="n">
        <v>-11.78</v>
      </c>
      <c r="H131" s="0" t="n">
        <v>2.224</v>
      </c>
      <c r="I131" s="0" t="n">
        <v>-15.07</v>
      </c>
      <c r="J131" s="0" t="n">
        <v>1994.912</v>
      </c>
    </row>
    <row r="132" customFormat="false" ht="12.75" hidden="true" customHeight="false" outlineLevel="0" collapsed="false">
      <c r="A132" s="0" t="s">
        <v>204</v>
      </c>
      <c r="B132" s="0" t="s">
        <v>206</v>
      </c>
      <c r="C132" s="0" t="s">
        <v>48</v>
      </c>
      <c r="D132" s="0" t="s">
        <v>202</v>
      </c>
      <c r="E132" s="0" t="n">
        <v>-767.15</v>
      </c>
      <c r="F132" s="0" t="n">
        <v>-334.8</v>
      </c>
      <c r="G132" s="0" t="n">
        <v>-57.18</v>
      </c>
      <c r="H132" s="0" t="n">
        <v>-11.786</v>
      </c>
      <c r="I132" s="0" t="n">
        <v>30.092</v>
      </c>
      <c r="J132" s="0" t="n">
        <v>-641.012</v>
      </c>
    </row>
    <row r="133" customFormat="false" ht="12.75" hidden="true" customHeight="false" outlineLevel="0" collapsed="false">
      <c r="A133" s="0" t="s">
        <v>204</v>
      </c>
      <c r="B133" s="0" t="s">
        <v>206</v>
      </c>
      <c r="C133" s="0" t="s">
        <v>48</v>
      </c>
      <c r="D133" s="0" t="s">
        <v>43</v>
      </c>
      <c r="E133" s="0" t="n">
        <v>-860.9</v>
      </c>
      <c r="F133" s="0" t="n">
        <v>-342.55</v>
      </c>
      <c r="G133" s="0" t="n">
        <v>-63.08</v>
      </c>
      <c r="H133" s="0" t="n">
        <v>-11.791</v>
      </c>
      <c r="I133" s="0" t="n">
        <v>-103.588</v>
      </c>
      <c r="J133" s="0" t="n">
        <v>-1537.749</v>
      </c>
    </row>
    <row r="134" customFormat="false" ht="12.75" hidden="true" customHeight="false" outlineLevel="0" collapsed="false">
      <c r="A134" s="0" t="s">
        <v>40</v>
      </c>
      <c r="B134" s="0" t="s">
        <v>206</v>
      </c>
      <c r="C134" s="0" t="s">
        <v>42</v>
      </c>
      <c r="D134" s="0" t="s">
        <v>202</v>
      </c>
      <c r="E134" s="0" t="n">
        <v>-1448.53</v>
      </c>
      <c r="F134" s="0" t="n">
        <v>36.59</v>
      </c>
      <c r="G134" s="0" t="n">
        <v>-19.21</v>
      </c>
      <c r="H134" s="0" t="n">
        <v>-1.314</v>
      </c>
      <c r="I134" s="0" t="n">
        <v>54.535</v>
      </c>
      <c r="J134" s="0" t="n">
        <v>411.651</v>
      </c>
    </row>
    <row r="135" customFormat="false" ht="12.75" hidden="true" customHeight="false" outlineLevel="0" collapsed="false">
      <c r="A135" s="0" t="s">
        <v>40</v>
      </c>
      <c r="B135" s="0" t="s">
        <v>206</v>
      </c>
      <c r="C135" s="0" t="s">
        <v>42</v>
      </c>
      <c r="D135" s="0" t="s">
        <v>43</v>
      </c>
      <c r="E135" s="0" t="n">
        <v>-1601.66</v>
      </c>
      <c r="F135" s="0" t="n">
        <v>36.59</v>
      </c>
      <c r="G135" s="0" t="n">
        <v>-19.21</v>
      </c>
      <c r="H135" s="0" t="n">
        <v>-1.314</v>
      </c>
      <c r="I135" s="0" t="n">
        <v>-12.716</v>
      </c>
      <c r="J135" s="0" t="n">
        <v>539.719</v>
      </c>
    </row>
    <row r="136" customFormat="false" ht="12.75" hidden="true" customHeight="false" outlineLevel="0" collapsed="false">
      <c r="A136" s="0" t="s">
        <v>40</v>
      </c>
      <c r="B136" s="0" t="s">
        <v>206</v>
      </c>
      <c r="C136" s="0" t="s">
        <v>44</v>
      </c>
      <c r="D136" s="0" t="s">
        <v>202</v>
      </c>
      <c r="E136" s="0" t="n">
        <v>-926.06</v>
      </c>
      <c r="F136" s="0" t="n">
        <v>18.71</v>
      </c>
      <c r="G136" s="0" t="n">
        <v>-11.01</v>
      </c>
      <c r="H136" s="0" t="n">
        <v>-1.033</v>
      </c>
      <c r="I136" s="0" t="n">
        <v>31.218</v>
      </c>
      <c r="J136" s="0" t="n">
        <v>238.255</v>
      </c>
    </row>
    <row r="137" customFormat="false" ht="12.75" hidden="true" customHeight="false" outlineLevel="0" collapsed="false">
      <c r="A137" s="0" t="s">
        <v>40</v>
      </c>
      <c r="B137" s="0" t="s">
        <v>206</v>
      </c>
      <c r="C137" s="0" t="s">
        <v>44</v>
      </c>
      <c r="D137" s="0" t="s">
        <v>43</v>
      </c>
      <c r="E137" s="0" t="n">
        <v>-1035.43</v>
      </c>
      <c r="F137" s="0" t="n">
        <v>18.71</v>
      </c>
      <c r="G137" s="0" t="n">
        <v>-11.01</v>
      </c>
      <c r="H137" s="0" t="n">
        <v>-1.033</v>
      </c>
      <c r="I137" s="0" t="n">
        <v>-7.318</v>
      </c>
      <c r="J137" s="0" t="n">
        <v>303.754</v>
      </c>
    </row>
    <row r="138" customFormat="false" ht="12.75" hidden="true" customHeight="false" outlineLevel="0" collapsed="false">
      <c r="A138" s="0" t="s">
        <v>40</v>
      </c>
      <c r="B138" s="0" t="s">
        <v>206</v>
      </c>
      <c r="C138" s="0" t="s">
        <v>45</v>
      </c>
      <c r="D138" s="0" t="s">
        <v>202</v>
      </c>
      <c r="E138" s="0" t="n">
        <v>-805.63</v>
      </c>
      <c r="F138" s="0" t="n">
        <v>531.88</v>
      </c>
      <c r="G138" s="0" t="n">
        <v>-1.99</v>
      </c>
      <c r="H138" s="0" t="n">
        <v>0.452</v>
      </c>
      <c r="I138" s="0" t="n">
        <v>35.941</v>
      </c>
      <c r="J138" s="0" t="n">
        <v>1948.227</v>
      </c>
    </row>
    <row r="139" customFormat="false" ht="12.75" hidden="true" customHeight="false" outlineLevel="0" collapsed="false">
      <c r="A139" s="0" t="s">
        <v>40</v>
      </c>
      <c r="B139" s="0" t="s">
        <v>206</v>
      </c>
      <c r="C139" s="0" t="s">
        <v>45</v>
      </c>
      <c r="D139" s="0" t="s">
        <v>43</v>
      </c>
      <c r="E139" s="0" t="n">
        <v>-915.01</v>
      </c>
      <c r="F139" s="0" t="n">
        <v>536.45</v>
      </c>
      <c r="G139" s="0" t="n">
        <v>-0.54</v>
      </c>
      <c r="H139" s="0" t="n">
        <v>0.722</v>
      </c>
      <c r="I139" s="0" t="n">
        <v>12.619</v>
      </c>
      <c r="J139" s="0" t="n">
        <v>3686.153</v>
      </c>
    </row>
    <row r="140" customFormat="false" ht="12.75" hidden="true" customHeight="false" outlineLevel="0" collapsed="false">
      <c r="A140" s="0" t="s">
        <v>40</v>
      </c>
      <c r="B140" s="0" t="s">
        <v>206</v>
      </c>
      <c r="C140" s="0" t="s">
        <v>46</v>
      </c>
      <c r="D140" s="0" t="s">
        <v>202</v>
      </c>
      <c r="E140" s="0" t="n">
        <v>-1046.49</v>
      </c>
      <c r="F140" s="0" t="n">
        <v>-494.45</v>
      </c>
      <c r="G140" s="0" t="n">
        <v>-20.04</v>
      </c>
      <c r="H140" s="0" t="n">
        <v>-2.519</v>
      </c>
      <c r="I140" s="0" t="n">
        <v>26.496</v>
      </c>
      <c r="J140" s="0" t="n">
        <v>-1471.717</v>
      </c>
    </row>
    <row r="141" customFormat="false" ht="12.75" hidden="true" customHeight="false" outlineLevel="0" collapsed="false">
      <c r="A141" s="0" t="s">
        <v>40</v>
      </c>
      <c r="B141" s="0" t="s">
        <v>206</v>
      </c>
      <c r="C141" s="0" t="s">
        <v>46</v>
      </c>
      <c r="D141" s="0" t="s">
        <v>43</v>
      </c>
      <c r="E141" s="0" t="n">
        <v>-1155.86</v>
      </c>
      <c r="F141" s="0" t="n">
        <v>-499.02</v>
      </c>
      <c r="G141" s="0" t="n">
        <v>-21.48</v>
      </c>
      <c r="H141" s="0" t="n">
        <v>-2.788</v>
      </c>
      <c r="I141" s="0" t="n">
        <v>-27.255</v>
      </c>
      <c r="J141" s="0" t="n">
        <v>-3078.645</v>
      </c>
    </row>
    <row r="142" customFormat="false" ht="12.75" hidden="true" customHeight="false" outlineLevel="0" collapsed="false">
      <c r="A142" s="0" t="s">
        <v>40</v>
      </c>
      <c r="B142" s="0" t="s">
        <v>206</v>
      </c>
      <c r="C142" s="0" t="s">
        <v>47</v>
      </c>
      <c r="D142" s="0" t="s">
        <v>202</v>
      </c>
      <c r="E142" s="0" t="n">
        <v>-807.49</v>
      </c>
      <c r="F142" s="0" t="n">
        <v>520.54</v>
      </c>
      <c r="G142" s="0" t="n">
        <v>-2.26</v>
      </c>
      <c r="H142" s="0" t="n">
        <v>0.411</v>
      </c>
      <c r="I142" s="0" t="n">
        <v>35.772</v>
      </c>
      <c r="J142" s="0" t="n">
        <v>1929.733</v>
      </c>
    </row>
    <row r="143" customFormat="false" ht="12.75" hidden="true" customHeight="false" outlineLevel="0" collapsed="false">
      <c r="A143" s="0" t="s">
        <v>40</v>
      </c>
      <c r="B143" s="0" t="s">
        <v>206</v>
      </c>
      <c r="C143" s="0" t="s">
        <v>47</v>
      </c>
      <c r="D143" s="0" t="s">
        <v>43</v>
      </c>
      <c r="E143" s="0" t="n">
        <v>-916.86</v>
      </c>
      <c r="F143" s="0" t="n">
        <v>524.88</v>
      </c>
      <c r="G143" s="0" t="n">
        <v>-0.82</v>
      </c>
      <c r="H143" s="0" t="n">
        <v>0.788</v>
      </c>
      <c r="I143" s="0" t="n">
        <v>12.46</v>
      </c>
      <c r="J143" s="0" t="n">
        <v>3652.904</v>
      </c>
    </row>
    <row r="144" customFormat="false" ht="12.75" hidden="true" customHeight="false" outlineLevel="0" collapsed="false">
      <c r="A144" s="0" t="s">
        <v>40</v>
      </c>
      <c r="B144" s="0" t="s">
        <v>206</v>
      </c>
      <c r="C144" s="0" t="s">
        <v>48</v>
      </c>
      <c r="D144" s="0" t="s">
        <v>202</v>
      </c>
      <c r="E144" s="0" t="n">
        <v>-1044.63</v>
      </c>
      <c r="F144" s="0" t="n">
        <v>-483.11</v>
      </c>
      <c r="G144" s="0" t="n">
        <v>-19.76</v>
      </c>
      <c r="H144" s="0" t="n">
        <v>-2.477</v>
      </c>
      <c r="I144" s="0" t="n">
        <v>26.665</v>
      </c>
      <c r="J144" s="0" t="n">
        <v>-1453.223</v>
      </c>
    </row>
    <row r="145" customFormat="false" ht="12.75" hidden="true" customHeight="false" outlineLevel="0" collapsed="false">
      <c r="A145" s="0" t="s">
        <v>40</v>
      </c>
      <c r="B145" s="0" t="s">
        <v>206</v>
      </c>
      <c r="C145" s="0" t="s">
        <v>48</v>
      </c>
      <c r="D145" s="0" t="s">
        <v>43</v>
      </c>
      <c r="E145" s="0" t="n">
        <v>-1154</v>
      </c>
      <c r="F145" s="0" t="n">
        <v>-487.45</v>
      </c>
      <c r="G145" s="0" t="n">
        <v>-21.2</v>
      </c>
      <c r="H145" s="0" t="n">
        <v>-2.854</v>
      </c>
      <c r="I145" s="0" t="n">
        <v>-27.096</v>
      </c>
      <c r="J145" s="0" t="n">
        <v>-3045.396</v>
      </c>
    </row>
    <row r="146" customFormat="false" ht="12.75" hidden="true" customHeight="false" outlineLevel="0" collapsed="false">
      <c r="A146" s="0" t="s">
        <v>201</v>
      </c>
      <c r="B146" s="0" t="s">
        <v>207</v>
      </c>
      <c r="C146" s="0" t="s">
        <v>42</v>
      </c>
      <c r="D146" s="0" t="s">
        <v>202</v>
      </c>
      <c r="E146" s="0" t="n">
        <v>1.4</v>
      </c>
      <c r="F146" s="0" t="n">
        <v>-3.09</v>
      </c>
      <c r="G146" s="0" t="n">
        <v>1.22</v>
      </c>
      <c r="H146" s="0" t="n">
        <v>6.059</v>
      </c>
      <c r="I146" s="0" t="n">
        <v>-0.206</v>
      </c>
      <c r="J146" s="0" t="n">
        <v>-4.045</v>
      </c>
    </row>
    <row r="147" customFormat="false" ht="12.75" hidden="true" customHeight="false" outlineLevel="0" collapsed="false">
      <c r="A147" s="0" t="s">
        <v>201</v>
      </c>
      <c r="B147" s="0" t="s">
        <v>207</v>
      </c>
      <c r="C147" s="0" t="s">
        <v>42</v>
      </c>
      <c r="D147" s="0" t="s">
        <v>43</v>
      </c>
      <c r="E147" s="0" t="n">
        <v>-159.07</v>
      </c>
      <c r="F147" s="0" t="n">
        <v>0.9</v>
      </c>
      <c r="G147" s="0" t="n">
        <v>-1.59</v>
      </c>
      <c r="H147" s="0" t="n">
        <v>13.765</v>
      </c>
      <c r="I147" s="0" t="n">
        <v>-1.362</v>
      </c>
      <c r="J147" s="0" t="n">
        <v>0.126</v>
      </c>
    </row>
    <row r="148" customFormat="false" ht="12.75" hidden="true" customHeight="false" outlineLevel="0" collapsed="false">
      <c r="A148" s="0" t="s">
        <v>201</v>
      </c>
      <c r="B148" s="0" t="s">
        <v>207</v>
      </c>
      <c r="C148" s="0" t="s">
        <v>44</v>
      </c>
      <c r="D148" s="0" t="s">
        <v>202</v>
      </c>
      <c r="E148" s="0" t="n">
        <v>2.67</v>
      </c>
      <c r="F148" s="0" t="n">
        <v>-1.87</v>
      </c>
      <c r="G148" s="0" t="n">
        <v>0.73</v>
      </c>
      <c r="H148" s="0" t="n">
        <v>3.606</v>
      </c>
      <c r="I148" s="0" t="n">
        <v>-0.116</v>
      </c>
      <c r="J148" s="0" t="n">
        <v>-3.144</v>
      </c>
    </row>
    <row r="149" customFormat="false" ht="12.75" hidden="true" customHeight="false" outlineLevel="0" collapsed="false">
      <c r="A149" s="0" t="s">
        <v>201</v>
      </c>
      <c r="B149" s="0" t="s">
        <v>207</v>
      </c>
      <c r="C149" s="0" t="s">
        <v>44</v>
      </c>
      <c r="D149" s="0" t="s">
        <v>43</v>
      </c>
      <c r="E149" s="0" t="n">
        <v>-104.31</v>
      </c>
      <c r="F149" s="0" t="n">
        <v>1.74</v>
      </c>
      <c r="G149" s="0" t="n">
        <v>-0.94</v>
      </c>
      <c r="H149" s="0" t="n">
        <v>8.346</v>
      </c>
      <c r="I149" s="0" t="n">
        <v>-0.81</v>
      </c>
      <c r="J149" s="0" t="n">
        <v>-0.693</v>
      </c>
    </row>
    <row r="150" customFormat="false" ht="12.75" hidden="true" customHeight="false" outlineLevel="0" collapsed="false">
      <c r="A150" s="0" t="s">
        <v>201</v>
      </c>
      <c r="B150" s="0" t="s">
        <v>207</v>
      </c>
      <c r="C150" s="0" t="s">
        <v>45</v>
      </c>
      <c r="D150" s="0" t="s">
        <v>202</v>
      </c>
      <c r="E150" s="0" t="n">
        <v>10.28</v>
      </c>
      <c r="F150" s="0" t="n">
        <v>123.71</v>
      </c>
      <c r="G150" s="0" t="n">
        <v>5.36</v>
      </c>
      <c r="H150" s="0" t="n">
        <v>8.083</v>
      </c>
      <c r="I150" s="0" t="n">
        <v>2.909</v>
      </c>
      <c r="J150" s="0" t="n">
        <v>62.198</v>
      </c>
    </row>
    <row r="151" customFormat="false" ht="12.75" hidden="true" customHeight="false" outlineLevel="0" collapsed="false">
      <c r="A151" s="0" t="s">
        <v>201</v>
      </c>
      <c r="B151" s="0" t="s">
        <v>207</v>
      </c>
      <c r="C151" s="0" t="s">
        <v>45</v>
      </c>
      <c r="D151" s="0" t="s">
        <v>43</v>
      </c>
      <c r="E151" s="0" t="n">
        <v>-80.5</v>
      </c>
      <c r="F151" s="0" t="n">
        <v>161.29</v>
      </c>
      <c r="G151" s="0" t="n">
        <v>9.82</v>
      </c>
      <c r="H151" s="0" t="n">
        <v>13.066</v>
      </c>
      <c r="I151" s="0" t="n">
        <v>5.668</v>
      </c>
      <c r="J151" s="0" t="n">
        <v>149.493</v>
      </c>
    </row>
    <row r="152" customFormat="false" ht="12.75" hidden="true" customHeight="false" outlineLevel="0" collapsed="false">
      <c r="A152" s="0" t="s">
        <v>201</v>
      </c>
      <c r="B152" s="0" t="s">
        <v>207</v>
      </c>
      <c r="C152" s="0" t="s">
        <v>46</v>
      </c>
      <c r="D152" s="0" t="s">
        <v>202</v>
      </c>
      <c r="E152" s="0" t="n">
        <v>-4.95</v>
      </c>
      <c r="F152" s="0" t="n">
        <v>-127.45</v>
      </c>
      <c r="G152" s="0" t="n">
        <v>-3.89</v>
      </c>
      <c r="H152" s="0" t="n">
        <v>-0.871</v>
      </c>
      <c r="I152" s="0" t="n">
        <v>-3.141</v>
      </c>
      <c r="J152" s="0" t="n">
        <v>-68.486</v>
      </c>
    </row>
    <row r="153" customFormat="false" ht="12.75" hidden="true" customHeight="false" outlineLevel="0" collapsed="false">
      <c r="A153" s="0" t="s">
        <v>201</v>
      </c>
      <c r="B153" s="0" t="s">
        <v>207</v>
      </c>
      <c r="C153" s="0" t="s">
        <v>46</v>
      </c>
      <c r="D153" s="0" t="s">
        <v>43</v>
      </c>
      <c r="E153" s="0" t="n">
        <v>-128.11</v>
      </c>
      <c r="F153" s="0" t="n">
        <v>-157.8</v>
      </c>
      <c r="G153" s="0" t="n">
        <v>-11.7</v>
      </c>
      <c r="H153" s="0" t="n">
        <v>3.626</v>
      </c>
      <c r="I153" s="0" t="n">
        <v>-7.287</v>
      </c>
      <c r="J153" s="0" t="n">
        <v>-150.88</v>
      </c>
    </row>
    <row r="154" customFormat="false" ht="12.75" hidden="true" customHeight="false" outlineLevel="0" collapsed="false">
      <c r="A154" s="0" t="s">
        <v>201</v>
      </c>
      <c r="B154" s="0" t="s">
        <v>207</v>
      </c>
      <c r="C154" s="0" t="s">
        <v>47</v>
      </c>
      <c r="D154" s="0" t="s">
        <v>202</v>
      </c>
      <c r="E154" s="0" t="n">
        <v>10.65</v>
      </c>
      <c r="F154" s="0" t="n">
        <v>122.25</v>
      </c>
      <c r="G154" s="0" t="n">
        <v>5.27</v>
      </c>
      <c r="H154" s="0" t="n">
        <v>7.895</v>
      </c>
      <c r="I154" s="0" t="n">
        <v>2.868</v>
      </c>
      <c r="J154" s="0" t="n">
        <v>61.359</v>
      </c>
    </row>
    <row r="155" customFormat="false" ht="12.75" hidden="true" customHeight="false" outlineLevel="0" collapsed="false">
      <c r="A155" s="0" t="s">
        <v>201</v>
      </c>
      <c r="B155" s="0" t="s">
        <v>207</v>
      </c>
      <c r="C155" s="0" t="s">
        <v>47</v>
      </c>
      <c r="D155" s="0" t="s">
        <v>43</v>
      </c>
      <c r="E155" s="0" t="n">
        <v>-81.49</v>
      </c>
      <c r="F155" s="0" t="n">
        <v>159.51</v>
      </c>
      <c r="G155" s="0" t="n">
        <v>9.73</v>
      </c>
      <c r="H155" s="0" t="n">
        <v>13.052</v>
      </c>
      <c r="I155" s="0" t="n">
        <v>5.605</v>
      </c>
      <c r="J155" s="0" t="n">
        <v>147.58</v>
      </c>
    </row>
    <row r="156" customFormat="false" ht="12.75" hidden="true" customHeight="false" outlineLevel="0" collapsed="false">
      <c r="A156" s="0" t="s">
        <v>201</v>
      </c>
      <c r="B156" s="0" t="s">
        <v>207</v>
      </c>
      <c r="C156" s="0" t="s">
        <v>48</v>
      </c>
      <c r="D156" s="0" t="s">
        <v>202</v>
      </c>
      <c r="E156" s="0" t="n">
        <v>-5.32</v>
      </c>
      <c r="F156" s="0" t="n">
        <v>-125.98</v>
      </c>
      <c r="G156" s="0" t="n">
        <v>-3.8</v>
      </c>
      <c r="H156" s="0" t="n">
        <v>-0.683</v>
      </c>
      <c r="I156" s="0" t="n">
        <v>-3.099</v>
      </c>
      <c r="J156" s="0" t="n">
        <v>-67.646</v>
      </c>
    </row>
    <row r="157" customFormat="false" ht="12.75" hidden="true" customHeight="false" outlineLevel="0" collapsed="false">
      <c r="A157" s="0" t="s">
        <v>201</v>
      </c>
      <c r="B157" s="0" t="s">
        <v>207</v>
      </c>
      <c r="C157" s="0" t="s">
        <v>48</v>
      </c>
      <c r="D157" s="0" t="s">
        <v>43</v>
      </c>
      <c r="E157" s="0" t="n">
        <v>-127.13</v>
      </c>
      <c r="F157" s="0" t="n">
        <v>-156.02</v>
      </c>
      <c r="G157" s="0" t="n">
        <v>-11.61</v>
      </c>
      <c r="H157" s="0" t="n">
        <v>3.64</v>
      </c>
      <c r="I157" s="0" t="n">
        <v>-7.224</v>
      </c>
      <c r="J157" s="0" t="n">
        <v>-148.967</v>
      </c>
    </row>
    <row r="158" customFormat="false" ht="12.75" hidden="true" customHeight="false" outlineLevel="0" collapsed="false">
      <c r="A158" s="0" t="s">
        <v>203</v>
      </c>
      <c r="B158" s="0" t="s">
        <v>207</v>
      </c>
      <c r="C158" s="0" t="s">
        <v>42</v>
      </c>
      <c r="D158" s="0" t="s">
        <v>202</v>
      </c>
      <c r="E158" s="0" t="n">
        <v>-164.65</v>
      </c>
      <c r="F158" s="0" t="n">
        <v>1.85</v>
      </c>
      <c r="G158" s="0" t="n">
        <v>0.71</v>
      </c>
      <c r="H158" s="0" t="n">
        <v>10.082</v>
      </c>
      <c r="I158" s="0" t="n">
        <v>-0.225</v>
      </c>
      <c r="J158" s="0" t="n">
        <v>-2.952</v>
      </c>
    </row>
    <row r="159" customFormat="false" ht="12.75" hidden="true" customHeight="false" outlineLevel="0" collapsed="false">
      <c r="A159" s="0" t="s">
        <v>203</v>
      </c>
      <c r="B159" s="0" t="s">
        <v>207</v>
      </c>
      <c r="C159" s="0" t="s">
        <v>42</v>
      </c>
      <c r="D159" s="0" t="s">
        <v>43</v>
      </c>
      <c r="E159" s="0" t="n">
        <v>-313.58</v>
      </c>
      <c r="F159" s="0" t="n">
        <v>2.72</v>
      </c>
      <c r="G159" s="0" t="n">
        <v>-1.73</v>
      </c>
      <c r="H159" s="0" t="n">
        <v>14.057</v>
      </c>
      <c r="I159" s="0" t="n">
        <v>-1.426</v>
      </c>
      <c r="J159" s="0" t="n">
        <v>-11.732</v>
      </c>
    </row>
    <row r="160" customFormat="false" ht="12.75" hidden="true" customHeight="false" outlineLevel="0" collapsed="false">
      <c r="A160" s="0" t="s">
        <v>203</v>
      </c>
      <c r="B160" s="0" t="s">
        <v>207</v>
      </c>
      <c r="C160" s="0" t="s">
        <v>44</v>
      </c>
      <c r="D160" s="0" t="s">
        <v>202</v>
      </c>
      <c r="E160" s="0" t="n">
        <v>-107.81</v>
      </c>
      <c r="F160" s="0" t="n">
        <v>0.5</v>
      </c>
      <c r="G160" s="0" t="n">
        <v>0.41</v>
      </c>
      <c r="H160" s="0" t="n">
        <v>6.099</v>
      </c>
      <c r="I160" s="0" t="n">
        <v>-0.127</v>
      </c>
      <c r="J160" s="0" t="n">
        <v>-1.697</v>
      </c>
    </row>
    <row r="161" customFormat="false" ht="12.75" hidden="true" customHeight="false" outlineLevel="0" collapsed="false">
      <c r="A161" s="0" t="s">
        <v>203</v>
      </c>
      <c r="B161" s="0" t="s">
        <v>207</v>
      </c>
      <c r="C161" s="0" t="s">
        <v>44</v>
      </c>
      <c r="D161" s="0" t="s">
        <v>43</v>
      </c>
      <c r="E161" s="0" t="n">
        <v>-201.94</v>
      </c>
      <c r="F161" s="0" t="n">
        <v>0.66</v>
      </c>
      <c r="G161" s="0" t="n">
        <v>-1.06</v>
      </c>
      <c r="H161" s="0" t="n">
        <v>8.463</v>
      </c>
      <c r="I161" s="0" t="n">
        <v>-0.861</v>
      </c>
      <c r="J161" s="0" t="n">
        <v>-8.883</v>
      </c>
    </row>
    <row r="162" customFormat="false" ht="12.75" hidden="true" customHeight="false" outlineLevel="0" collapsed="false">
      <c r="A162" s="0" t="s">
        <v>203</v>
      </c>
      <c r="B162" s="0" t="s">
        <v>207</v>
      </c>
      <c r="C162" s="0" t="s">
        <v>45</v>
      </c>
      <c r="D162" s="0" t="s">
        <v>202</v>
      </c>
      <c r="E162" s="0" t="n">
        <v>-89.06</v>
      </c>
      <c r="F162" s="0" t="n">
        <v>266.16</v>
      </c>
      <c r="G162" s="0" t="n">
        <v>8.6</v>
      </c>
      <c r="H162" s="0" t="n">
        <v>21.901</v>
      </c>
      <c r="I162" s="0" t="n">
        <v>4.28</v>
      </c>
      <c r="J162" s="0" t="n">
        <v>52.128</v>
      </c>
    </row>
    <row r="163" customFormat="false" ht="12.75" hidden="true" customHeight="false" outlineLevel="0" collapsed="false">
      <c r="A163" s="0" t="s">
        <v>203</v>
      </c>
      <c r="B163" s="0" t="s">
        <v>207</v>
      </c>
      <c r="C163" s="0" t="s">
        <v>45</v>
      </c>
      <c r="D163" s="0" t="s">
        <v>43</v>
      </c>
      <c r="E163" s="0" t="n">
        <v>-132.07</v>
      </c>
      <c r="F163" s="0" t="n">
        <v>288.32</v>
      </c>
      <c r="G163" s="0" t="n">
        <v>15.1</v>
      </c>
      <c r="H163" s="0" t="n">
        <v>16.299</v>
      </c>
      <c r="I163" s="0" t="n">
        <v>9.172</v>
      </c>
      <c r="J163" s="0" t="n">
        <v>375.077</v>
      </c>
    </row>
    <row r="164" customFormat="false" ht="12.75" hidden="true" customHeight="false" outlineLevel="0" collapsed="false">
      <c r="A164" s="0" t="s">
        <v>203</v>
      </c>
      <c r="B164" s="0" t="s">
        <v>207</v>
      </c>
      <c r="C164" s="0" t="s">
        <v>46</v>
      </c>
      <c r="D164" s="0" t="s">
        <v>202</v>
      </c>
      <c r="E164" s="0" t="n">
        <v>-126.55</v>
      </c>
      <c r="F164" s="0" t="n">
        <v>-265.16</v>
      </c>
      <c r="G164" s="0" t="n">
        <v>-7.78</v>
      </c>
      <c r="H164" s="0" t="n">
        <v>-9.704</v>
      </c>
      <c r="I164" s="0" t="n">
        <v>-4.534</v>
      </c>
      <c r="J164" s="0" t="n">
        <v>-55.521</v>
      </c>
    </row>
    <row r="165" customFormat="false" ht="12.75" hidden="true" customHeight="false" outlineLevel="0" collapsed="false">
      <c r="A165" s="0" t="s">
        <v>203</v>
      </c>
      <c r="B165" s="0" t="s">
        <v>207</v>
      </c>
      <c r="C165" s="0" t="s">
        <v>46</v>
      </c>
      <c r="D165" s="0" t="s">
        <v>43</v>
      </c>
      <c r="E165" s="0" t="n">
        <v>-271.81</v>
      </c>
      <c r="F165" s="0" t="n">
        <v>-287</v>
      </c>
      <c r="G165" s="0" t="n">
        <v>-17.22</v>
      </c>
      <c r="H165" s="0" t="n">
        <v>0.628</v>
      </c>
      <c r="I165" s="0" t="n">
        <v>-10.894</v>
      </c>
      <c r="J165" s="0" t="n">
        <v>-392.843</v>
      </c>
    </row>
    <row r="166" customFormat="false" ht="12.75" hidden="true" customHeight="false" outlineLevel="0" collapsed="false">
      <c r="A166" s="0" t="s">
        <v>203</v>
      </c>
      <c r="B166" s="0" t="s">
        <v>207</v>
      </c>
      <c r="C166" s="0" t="s">
        <v>47</v>
      </c>
      <c r="D166" s="0" t="s">
        <v>202</v>
      </c>
      <c r="E166" s="0" t="n">
        <v>-89.76</v>
      </c>
      <c r="F166" s="0" t="n">
        <v>264.1</v>
      </c>
      <c r="G166" s="0" t="n">
        <v>8.48</v>
      </c>
      <c r="H166" s="0" t="n">
        <v>21.366</v>
      </c>
      <c r="I166" s="0" t="n">
        <v>4.214</v>
      </c>
      <c r="J166" s="0" t="n">
        <v>51.075</v>
      </c>
    </row>
    <row r="167" customFormat="false" ht="12.75" hidden="true" customHeight="false" outlineLevel="0" collapsed="false">
      <c r="A167" s="0" t="s">
        <v>203</v>
      </c>
      <c r="B167" s="0" t="s">
        <v>207</v>
      </c>
      <c r="C167" s="0" t="s">
        <v>47</v>
      </c>
      <c r="D167" s="0" t="s">
        <v>43</v>
      </c>
      <c r="E167" s="0" t="n">
        <v>-134.41</v>
      </c>
      <c r="F167" s="0" t="n">
        <v>286.26</v>
      </c>
      <c r="G167" s="0" t="n">
        <v>15.04</v>
      </c>
      <c r="H167" s="0" t="n">
        <v>15.969</v>
      </c>
      <c r="I167" s="0" t="n">
        <v>9.128</v>
      </c>
      <c r="J167" s="0" t="n">
        <v>372.192</v>
      </c>
    </row>
    <row r="168" customFormat="false" ht="12.75" hidden="true" customHeight="false" outlineLevel="0" collapsed="false">
      <c r="A168" s="0" t="s">
        <v>203</v>
      </c>
      <c r="B168" s="0" t="s">
        <v>207</v>
      </c>
      <c r="C168" s="0" t="s">
        <v>48</v>
      </c>
      <c r="D168" s="0" t="s">
        <v>202</v>
      </c>
      <c r="E168" s="0" t="n">
        <v>-125.86</v>
      </c>
      <c r="F168" s="0" t="n">
        <v>-263.1</v>
      </c>
      <c r="G168" s="0" t="n">
        <v>-7.66</v>
      </c>
      <c r="H168" s="0" t="n">
        <v>-9.169</v>
      </c>
      <c r="I168" s="0" t="n">
        <v>-4.468</v>
      </c>
      <c r="J168" s="0" t="n">
        <v>-54.468</v>
      </c>
    </row>
    <row r="169" customFormat="false" ht="12.75" hidden="true" customHeight="false" outlineLevel="0" collapsed="false">
      <c r="A169" s="0" t="s">
        <v>203</v>
      </c>
      <c r="B169" s="0" t="s">
        <v>207</v>
      </c>
      <c r="C169" s="0" t="s">
        <v>48</v>
      </c>
      <c r="D169" s="0" t="s">
        <v>43</v>
      </c>
      <c r="E169" s="0" t="n">
        <v>-269.47</v>
      </c>
      <c r="F169" s="0" t="n">
        <v>-284.94</v>
      </c>
      <c r="G169" s="0" t="n">
        <v>-17.16</v>
      </c>
      <c r="H169" s="0" t="n">
        <v>0.958</v>
      </c>
      <c r="I169" s="0" t="n">
        <v>-10.85</v>
      </c>
      <c r="J169" s="0" t="n">
        <v>-389.957</v>
      </c>
    </row>
    <row r="170" customFormat="false" ht="12.75" hidden="true" customHeight="false" outlineLevel="0" collapsed="false">
      <c r="A170" s="0" t="s">
        <v>204</v>
      </c>
      <c r="B170" s="0" t="s">
        <v>207</v>
      </c>
      <c r="C170" s="0" t="s">
        <v>42</v>
      </c>
      <c r="D170" s="0" t="s">
        <v>202</v>
      </c>
      <c r="E170" s="0" t="n">
        <v>-303.7</v>
      </c>
      <c r="F170" s="0" t="n">
        <v>8.55</v>
      </c>
      <c r="G170" s="0" t="n">
        <v>0.68</v>
      </c>
      <c r="H170" s="0" t="n">
        <v>9.123</v>
      </c>
      <c r="I170" s="0" t="n">
        <v>-0.293</v>
      </c>
      <c r="J170" s="0" t="n">
        <v>-6.481</v>
      </c>
    </row>
    <row r="171" customFormat="false" ht="12.75" hidden="true" customHeight="false" outlineLevel="0" collapsed="false">
      <c r="A171" s="0" t="s">
        <v>204</v>
      </c>
      <c r="B171" s="0" t="s">
        <v>207</v>
      </c>
      <c r="C171" s="0" t="s">
        <v>42</v>
      </c>
      <c r="D171" s="0" t="s">
        <v>43</v>
      </c>
      <c r="E171" s="0" t="n">
        <v>-446.52</v>
      </c>
      <c r="F171" s="0" t="n">
        <v>8.85</v>
      </c>
      <c r="G171" s="0" t="n">
        <v>-1.22</v>
      </c>
      <c r="H171" s="0" t="n">
        <v>10.259</v>
      </c>
      <c r="I171" s="0" t="n">
        <v>-0.973</v>
      </c>
      <c r="J171" s="0" t="n">
        <v>-15.719</v>
      </c>
    </row>
    <row r="172" customFormat="false" ht="12.75" hidden="true" customHeight="false" outlineLevel="0" collapsed="false">
      <c r="A172" s="0" t="s">
        <v>204</v>
      </c>
      <c r="B172" s="0" t="s">
        <v>207</v>
      </c>
      <c r="C172" s="0" t="s">
        <v>44</v>
      </c>
      <c r="D172" s="0" t="s">
        <v>202</v>
      </c>
      <c r="E172" s="0" t="n">
        <v>-195.27</v>
      </c>
      <c r="F172" s="0" t="n">
        <v>4.23</v>
      </c>
      <c r="G172" s="0" t="n">
        <v>0.39</v>
      </c>
      <c r="H172" s="0" t="n">
        <v>5.438</v>
      </c>
      <c r="I172" s="0" t="n">
        <v>-0.164</v>
      </c>
      <c r="J172" s="0" t="n">
        <v>-3.946</v>
      </c>
    </row>
    <row r="173" customFormat="false" ht="12.75" hidden="true" customHeight="false" outlineLevel="0" collapsed="false">
      <c r="A173" s="0" t="s">
        <v>204</v>
      </c>
      <c r="B173" s="0" t="s">
        <v>207</v>
      </c>
      <c r="C173" s="0" t="s">
        <v>44</v>
      </c>
      <c r="D173" s="0" t="s">
        <v>43</v>
      </c>
      <c r="E173" s="0" t="n">
        <v>-285.29</v>
      </c>
      <c r="F173" s="0" t="n">
        <v>4.27</v>
      </c>
      <c r="G173" s="0" t="n">
        <v>-0.75</v>
      </c>
      <c r="H173" s="0" t="n">
        <v>6.137</v>
      </c>
      <c r="I173" s="0" t="n">
        <v>-0.584</v>
      </c>
      <c r="J173" s="0" t="n">
        <v>-11.892</v>
      </c>
    </row>
    <row r="174" customFormat="false" ht="12.75" hidden="true" customHeight="false" outlineLevel="0" collapsed="false">
      <c r="A174" s="0" t="s">
        <v>204</v>
      </c>
      <c r="B174" s="0" t="s">
        <v>207</v>
      </c>
      <c r="C174" s="0" t="s">
        <v>45</v>
      </c>
      <c r="D174" s="0" t="s">
        <v>202</v>
      </c>
      <c r="E174" s="0" t="n">
        <v>-146.72</v>
      </c>
      <c r="F174" s="0" t="n">
        <v>352.17</v>
      </c>
      <c r="G174" s="0" t="n">
        <v>10.72</v>
      </c>
      <c r="H174" s="0" t="n">
        <v>27.525</v>
      </c>
      <c r="I174" s="0" t="n">
        <v>4.89</v>
      </c>
      <c r="J174" s="0" t="n">
        <v>113.057</v>
      </c>
    </row>
    <row r="175" customFormat="false" ht="12.75" hidden="true" customHeight="false" outlineLevel="0" collapsed="false">
      <c r="A175" s="0" t="s">
        <v>204</v>
      </c>
      <c r="B175" s="0" t="s">
        <v>207</v>
      </c>
      <c r="C175" s="0" t="s">
        <v>45</v>
      </c>
      <c r="D175" s="0" t="s">
        <v>43</v>
      </c>
      <c r="E175" s="0" t="n">
        <v>-184.52</v>
      </c>
      <c r="F175" s="0" t="n">
        <v>367.94</v>
      </c>
      <c r="G175" s="0" t="n">
        <v>18.67</v>
      </c>
      <c r="H175" s="0" t="n">
        <v>14.18</v>
      </c>
      <c r="I175" s="0" t="n">
        <v>11.39</v>
      </c>
      <c r="J175" s="0" t="n">
        <v>627.438</v>
      </c>
    </row>
    <row r="176" customFormat="false" ht="12.75" hidden="true" customHeight="false" outlineLevel="0" collapsed="false">
      <c r="A176" s="0" t="s">
        <v>204</v>
      </c>
      <c r="B176" s="0" t="s">
        <v>207</v>
      </c>
      <c r="C176" s="0" t="s">
        <v>46</v>
      </c>
      <c r="D176" s="0" t="s">
        <v>202</v>
      </c>
      <c r="E176" s="0" t="n">
        <v>-243.83</v>
      </c>
      <c r="F176" s="0" t="n">
        <v>-343.71</v>
      </c>
      <c r="G176" s="0" t="n">
        <v>-9.94</v>
      </c>
      <c r="H176" s="0" t="n">
        <v>-16.649</v>
      </c>
      <c r="I176" s="0" t="n">
        <v>-5.219</v>
      </c>
      <c r="J176" s="0" t="n">
        <v>-120.949</v>
      </c>
    </row>
    <row r="177" customFormat="false" ht="12.75" hidden="true" customHeight="false" outlineLevel="0" collapsed="false">
      <c r="A177" s="0" t="s">
        <v>204</v>
      </c>
      <c r="B177" s="0" t="s">
        <v>207</v>
      </c>
      <c r="C177" s="0" t="s">
        <v>46</v>
      </c>
      <c r="D177" s="0" t="s">
        <v>43</v>
      </c>
      <c r="E177" s="0" t="n">
        <v>-386.05</v>
      </c>
      <c r="F177" s="0" t="n">
        <v>-359.39</v>
      </c>
      <c r="G177" s="0" t="n">
        <v>-20.17</v>
      </c>
      <c r="H177" s="0" t="n">
        <v>-1.906</v>
      </c>
      <c r="I177" s="0" t="n">
        <v>-12.558</v>
      </c>
      <c r="J177" s="0" t="n">
        <v>-651.222</v>
      </c>
    </row>
    <row r="178" customFormat="false" ht="12.75" hidden="true" customHeight="false" outlineLevel="0" collapsed="false">
      <c r="A178" s="0" t="s">
        <v>204</v>
      </c>
      <c r="B178" s="0" t="s">
        <v>207</v>
      </c>
      <c r="C178" s="0" t="s">
        <v>47</v>
      </c>
      <c r="D178" s="0" t="s">
        <v>202</v>
      </c>
      <c r="E178" s="0" t="n">
        <v>-148.75</v>
      </c>
      <c r="F178" s="0" t="n">
        <v>350.27</v>
      </c>
      <c r="G178" s="0" t="n">
        <v>10.6</v>
      </c>
      <c r="H178" s="0" t="n">
        <v>27.052</v>
      </c>
      <c r="I178" s="0" t="n">
        <v>4.829</v>
      </c>
      <c r="J178" s="0" t="n">
        <v>111.07</v>
      </c>
    </row>
    <row r="179" customFormat="false" ht="12.75" hidden="true" customHeight="false" outlineLevel="0" collapsed="false">
      <c r="A179" s="0" t="s">
        <v>204</v>
      </c>
      <c r="B179" s="0" t="s">
        <v>207</v>
      </c>
      <c r="C179" s="0" t="s">
        <v>47</v>
      </c>
      <c r="D179" s="0" t="s">
        <v>43</v>
      </c>
      <c r="E179" s="0" t="n">
        <v>-188.76</v>
      </c>
      <c r="F179" s="0" t="n">
        <v>365.47</v>
      </c>
      <c r="G179" s="0" t="n">
        <v>18.54</v>
      </c>
      <c r="H179" s="0" t="n">
        <v>13.888</v>
      </c>
      <c r="I179" s="0" t="n">
        <v>11.322</v>
      </c>
      <c r="J179" s="0" t="n">
        <v>624.932</v>
      </c>
    </row>
    <row r="180" customFormat="false" ht="12.75" hidden="true" customHeight="false" outlineLevel="0" collapsed="false">
      <c r="A180" s="0" t="s">
        <v>204</v>
      </c>
      <c r="B180" s="0" t="s">
        <v>207</v>
      </c>
      <c r="C180" s="0" t="s">
        <v>48</v>
      </c>
      <c r="D180" s="0" t="s">
        <v>202</v>
      </c>
      <c r="E180" s="0" t="n">
        <v>-241.8</v>
      </c>
      <c r="F180" s="0" t="n">
        <v>-341.81</v>
      </c>
      <c r="G180" s="0" t="n">
        <v>-9.82</v>
      </c>
      <c r="H180" s="0" t="n">
        <v>-16.175</v>
      </c>
      <c r="I180" s="0" t="n">
        <v>-5.158</v>
      </c>
      <c r="J180" s="0" t="n">
        <v>-118.963</v>
      </c>
    </row>
    <row r="181" customFormat="false" ht="12.75" hidden="true" customHeight="false" outlineLevel="0" collapsed="false">
      <c r="A181" s="0" t="s">
        <v>204</v>
      </c>
      <c r="B181" s="0" t="s">
        <v>207</v>
      </c>
      <c r="C181" s="0" t="s">
        <v>48</v>
      </c>
      <c r="D181" s="0" t="s">
        <v>43</v>
      </c>
      <c r="E181" s="0" t="n">
        <v>-381.81</v>
      </c>
      <c r="F181" s="0" t="n">
        <v>-356.92</v>
      </c>
      <c r="G181" s="0" t="n">
        <v>-20.04</v>
      </c>
      <c r="H181" s="0" t="n">
        <v>-1.615</v>
      </c>
      <c r="I181" s="0" t="n">
        <v>-12.49</v>
      </c>
      <c r="J181" s="0" t="n">
        <v>-648.716</v>
      </c>
    </row>
    <row r="182" customFormat="false" ht="12.75" hidden="true" customHeight="false" outlineLevel="0" collapsed="false">
      <c r="A182" s="0" t="s">
        <v>40</v>
      </c>
      <c r="B182" s="0" t="s">
        <v>207</v>
      </c>
      <c r="C182" s="0" t="s">
        <v>42</v>
      </c>
      <c r="D182" s="0" t="s">
        <v>202</v>
      </c>
      <c r="E182" s="0" t="n">
        <v>-411.88</v>
      </c>
      <c r="F182" s="0" t="n">
        <v>20.23</v>
      </c>
      <c r="G182" s="0" t="n">
        <v>1.53</v>
      </c>
      <c r="H182" s="0" t="n">
        <v>2.501</v>
      </c>
      <c r="I182" s="0" t="n">
        <v>-0.512</v>
      </c>
      <c r="J182" s="0" t="n">
        <v>-12.499</v>
      </c>
    </row>
    <row r="183" customFormat="false" ht="12.75" hidden="true" customHeight="false" outlineLevel="0" collapsed="false">
      <c r="A183" s="0" t="s">
        <v>40</v>
      </c>
      <c r="B183" s="0" t="s">
        <v>207</v>
      </c>
      <c r="C183" s="0" t="s">
        <v>42</v>
      </c>
      <c r="D183" s="0" t="s">
        <v>43</v>
      </c>
      <c r="E183" s="0" t="n">
        <v>-468.6</v>
      </c>
      <c r="F183" s="0" t="n">
        <v>13.48</v>
      </c>
      <c r="G183" s="0" t="n">
        <v>2.94</v>
      </c>
      <c r="H183" s="0" t="n">
        <v>4.212</v>
      </c>
      <c r="I183" s="0" t="n">
        <v>1.199</v>
      </c>
      <c r="J183" s="0" t="n">
        <v>39.096</v>
      </c>
    </row>
    <row r="184" customFormat="false" ht="12.75" hidden="true" customHeight="false" outlineLevel="0" collapsed="false">
      <c r="A184" s="0" t="s">
        <v>40</v>
      </c>
      <c r="B184" s="0" t="s">
        <v>207</v>
      </c>
      <c r="C184" s="0" t="s">
        <v>44</v>
      </c>
      <c r="D184" s="0" t="s">
        <v>202</v>
      </c>
      <c r="E184" s="0" t="n">
        <v>-262.27</v>
      </c>
      <c r="F184" s="0" t="n">
        <v>11.48</v>
      </c>
      <c r="G184" s="0" t="n">
        <v>0.9</v>
      </c>
      <c r="H184" s="0" t="n">
        <v>1.474</v>
      </c>
      <c r="I184" s="0" t="n">
        <v>-0.294</v>
      </c>
      <c r="J184" s="0" t="n">
        <v>-6.684</v>
      </c>
    </row>
    <row r="185" customFormat="false" ht="12.75" hidden="true" customHeight="false" outlineLevel="0" collapsed="false">
      <c r="A185" s="0" t="s">
        <v>40</v>
      </c>
      <c r="B185" s="0" t="s">
        <v>207</v>
      </c>
      <c r="C185" s="0" t="s">
        <v>44</v>
      </c>
      <c r="D185" s="0" t="s">
        <v>43</v>
      </c>
      <c r="E185" s="0" t="n">
        <v>-302.28</v>
      </c>
      <c r="F185" s="0" t="n">
        <v>7.59</v>
      </c>
      <c r="G185" s="0" t="n">
        <v>1.68</v>
      </c>
      <c r="H185" s="0" t="n">
        <v>2.437</v>
      </c>
      <c r="I185" s="0" t="n">
        <v>0.7</v>
      </c>
      <c r="J185" s="0" t="n">
        <v>20.968</v>
      </c>
    </row>
    <row r="186" customFormat="false" ht="12.75" hidden="true" customHeight="false" outlineLevel="0" collapsed="false">
      <c r="A186" s="0" t="s">
        <v>40</v>
      </c>
      <c r="B186" s="0" t="s">
        <v>207</v>
      </c>
      <c r="C186" s="0" t="s">
        <v>45</v>
      </c>
      <c r="D186" s="0" t="s">
        <v>202</v>
      </c>
      <c r="E186" s="0" t="n">
        <v>-172.94</v>
      </c>
      <c r="F186" s="0" t="n">
        <v>377.42</v>
      </c>
      <c r="G186" s="0" t="n">
        <v>17.68</v>
      </c>
      <c r="H186" s="0" t="n">
        <v>20.407</v>
      </c>
      <c r="I186" s="0" t="n">
        <v>7.038</v>
      </c>
      <c r="J186" s="0" t="n">
        <v>224.385</v>
      </c>
    </row>
    <row r="187" customFormat="false" ht="12.75" hidden="true" customHeight="false" outlineLevel="0" collapsed="false">
      <c r="A187" s="0" t="s">
        <v>40</v>
      </c>
      <c r="B187" s="0" t="s">
        <v>207</v>
      </c>
      <c r="C187" s="0" t="s">
        <v>45</v>
      </c>
      <c r="D187" s="0" t="s">
        <v>43</v>
      </c>
      <c r="E187" s="0" t="n">
        <v>-219.41</v>
      </c>
      <c r="F187" s="0" t="n">
        <v>372.21</v>
      </c>
      <c r="G187" s="0" t="n">
        <v>22.04</v>
      </c>
      <c r="H187" s="0" t="n">
        <v>24.567</v>
      </c>
      <c r="I187" s="0" t="n">
        <v>12.874</v>
      </c>
      <c r="J187" s="0" t="n">
        <v>1343.84</v>
      </c>
    </row>
    <row r="188" customFormat="false" ht="12.75" hidden="true" customHeight="false" outlineLevel="0" collapsed="false">
      <c r="A188" s="0" t="s">
        <v>40</v>
      </c>
      <c r="B188" s="0" t="s">
        <v>207</v>
      </c>
      <c r="C188" s="0" t="s">
        <v>46</v>
      </c>
      <c r="D188" s="0" t="s">
        <v>202</v>
      </c>
      <c r="E188" s="0" t="n">
        <v>-351.61</v>
      </c>
      <c r="F188" s="0" t="n">
        <v>-354.46</v>
      </c>
      <c r="G188" s="0" t="n">
        <v>-15.88</v>
      </c>
      <c r="H188" s="0" t="n">
        <v>-17.459</v>
      </c>
      <c r="I188" s="0" t="n">
        <v>-7.626</v>
      </c>
      <c r="J188" s="0" t="n">
        <v>-237.752</v>
      </c>
    </row>
    <row r="189" customFormat="false" ht="12.75" hidden="true" customHeight="false" outlineLevel="0" collapsed="false">
      <c r="A189" s="0" t="s">
        <v>40</v>
      </c>
      <c r="B189" s="0" t="s">
        <v>207</v>
      </c>
      <c r="C189" s="0" t="s">
        <v>46</v>
      </c>
      <c r="D189" s="0" t="s">
        <v>43</v>
      </c>
      <c r="E189" s="0" t="n">
        <v>-385.15</v>
      </c>
      <c r="F189" s="0" t="n">
        <v>-357.04</v>
      </c>
      <c r="G189" s="0" t="n">
        <v>-18.69</v>
      </c>
      <c r="H189" s="0" t="n">
        <v>-19.693</v>
      </c>
      <c r="I189" s="0" t="n">
        <v>-11.474</v>
      </c>
      <c r="J189" s="0" t="n">
        <v>-1301.903</v>
      </c>
    </row>
    <row r="190" customFormat="false" ht="12.75" hidden="true" customHeight="false" outlineLevel="0" collapsed="false">
      <c r="A190" s="0" t="s">
        <v>40</v>
      </c>
      <c r="B190" s="0" t="s">
        <v>207</v>
      </c>
      <c r="C190" s="0" t="s">
        <v>47</v>
      </c>
      <c r="D190" s="0" t="s">
        <v>202</v>
      </c>
      <c r="E190" s="0" t="n">
        <v>-176.06</v>
      </c>
      <c r="F190" s="0" t="n">
        <v>371.82</v>
      </c>
      <c r="G190" s="0" t="n">
        <v>17.54</v>
      </c>
      <c r="H190" s="0" t="n">
        <v>20.197</v>
      </c>
      <c r="I190" s="0" t="n">
        <v>6.967</v>
      </c>
      <c r="J190" s="0" t="n">
        <v>219.445</v>
      </c>
    </row>
    <row r="191" customFormat="false" ht="12.75" hidden="true" customHeight="false" outlineLevel="0" collapsed="false">
      <c r="A191" s="0" t="s">
        <v>40</v>
      </c>
      <c r="B191" s="0" t="s">
        <v>207</v>
      </c>
      <c r="C191" s="0" t="s">
        <v>47</v>
      </c>
      <c r="D191" s="0" t="s">
        <v>43</v>
      </c>
      <c r="E191" s="0" t="n">
        <v>-213.98</v>
      </c>
      <c r="F191" s="0" t="n">
        <v>366.02</v>
      </c>
      <c r="G191" s="0" t="n">
        <v>21.75</v>
      </c>
      <c r="H191" s="0" t="n">
        <v>24.213</v>
      </c>
      <c r="I191" s="0" t="n">
        <v>12.731</v>
      </c>
      <c r="J191" s="0" t="n">
        <v>1335.964</v>
      </c>
    </row>
    <row r="192" customFormat="false" ht="12.75" hidden="true" customHeight="false" outlineLevel="0" collapsed="false">
      <c r="A192" s="0" t="s">
        <v>40</v>
      </c>
      <c r="B192" s="0" t="s">
        <v>207</v>
      </c>
      <c r="C192" s="0" t="s">
        <v>48</v>
      </c>
      <c r="D192" s="0" t="s">
        <v>202</v>
      </c>
      <c r="E192" s="0" t="n">
        <v>-348.48</v>
      </c>
      <c r="F192" s="0" t="n">
        <v>-348.86</v>
      </c>
      <c r="G192" s="0" t="n">
        <v>-15.73</v>
      </c>
      <c r="H192" s="0" t="n">
        <v>-17.25</v>
      </c>
      <c r="I192" s="0" t="n">
        <v>-7.555</v>
      </c>
      <c r="J192" s="0" t="n">
        <v>-232.812</v>
      </c>
    </row>
    <row r="193" customFormat="false" ht="12.75" hidden="true" customHeight="false" outlineLevel="0" collapsed="false">
      <c r="A193" s="0" t="s">
        <v>40</v>
      </c>
      <c r="B193" s="0" t="s">
        <v>207</v>
      </c>
      <c r="C193" s="0" t="s">
        <v>48</v>
      </c>
      <c r="D193" s="0" t="s">
        <v>43</v>
      </c>
      <c r="E193" s="0" t="n">
        <v>-390.58</v>
      </c>
      <c r="F193" s="0" t="n">
        <v>-350.85</v>
      </c>
      <c r="G193" s="0" t="n">
        <v>-18.39</v>
      </c>
      <c r="H193" s="0" t="n">
        <v>-19.34</v>
      </c>
      <c r="I193" s="0" t="n">
        <v>-11.332</v>
      </c>
      <c r="J193" s="0" t="n">
        <v>-1294.027</v>
      </c>
    </row>
    <row r="194" customFormat="false" ht="12.75" hidden="true" customHeight="false" outlineLevel="0" collapsed="false">
      <c r="A194" s="0" t="s">
        <v>201</v>
      </c>
      <c r="B194" s="0" t="s">
        <v>208</v>
      </c>
      <c r="C194" s="0" t="s">
        <v>42</v>
      </c>
      <c r="D194" s="0" t="s">
        <v>202</v>
      </c>
      <c r="E194" s="0" t="n">
        <v>-227.01</v>
      </c>
      <c r="F194" s="0" t="n">
        <v>-92.54</v>
      </c>
      <c r="G194" s="0" t="n">
        <v>-21.85</v>
      </c>
      <c r="H194" s="0" t="n">
        <v>-2.461</v>
      </c>
      <c r="I194" s="0" t="n">
        <v>34.562</v>
      </c>
      <c r="J194" s="0" t="n">
        <v>199.199</v>
      </c>
    </row>
    <row r="195" customFormat="false" ht="12.75" hidden="true" customHeight="false" outlineLevel="0" collapsed="false">
      <c r="A195" s="0" t="s">
        <v>201</v>
      </c>
      <c r="B195" s="0" t="s">
        <v>208</v>
      </c>
      <c r="C195" s="0" t="s">
        <v>42</v>
      </c>
      <c r="D195" s="0" t="s">
        <v>43</v>
      </c>
      <c r="E195" s="0" t="n">
        <v>-292.63</v>
      </c>
      <c r="F195" s="0" t="n">
        <v>-92.54</v>
      </c>
      <c r="G195" s="0" t="n">
        <v>-21.85</v>
      </c>
      <c r="H195" s="0" t="n">
        <v>-2.461</v>
      </c>
      <c r="I195" s="0" t="n">
        <v>-30.994</v>
      </c>
      <c r="J195" s="0" t="n">
        <v>-78.435</v>
      </c>
    </row>
    <row r="196" customFormat="false" ht="12.75" hidden="true" customHeight="false" outlineLevel="0" collapsed="false">
      <c r="A196" s="0" t="s">
        <v>201</v>
      </c>
      <c r="B196" s="0" t="s">
        <v>208</v>
      </c>
      <c r="C196" s="0" t="s">
        <v>44</v>
      </c>
      <c r="D196" s="0" t="s">
        <v>202</v>
      </c>
      <c r="E196" s="0" t="n">
        <v>-161.09</v>
      </c>
      <c r="F196" s="0" t="n">
        <v>-58.8</v>
      </c>
      <c r="G196" s="0" t="n">
        <v>-13.96</v>
      </c>
      <c r="H196" s="0" t="n">
        <v>-1.713</v>
      </c>
      <c r="I196" s="0" t="n">
        <v>22.82</v>
      </c>
      <c r="J196" s="0" t="n">
        <v>139.363</v>
      </c>
    </row>
    <row r="197" customFormat="false" ht="12.75" hidden="true" customHeight="false" outlineLevel="0" collapsed="false">
      <c r="A197" s="0" t="s">
        <v>201</v>
      </c>
      <c r="B197" s="0" t="s">
        <v>208</v>
      </c>
      <c r="C197" s="0" t="s">
        <v>44</v>
      </c>
      <c r="D197" s="0" t="s">
        <v>43</v>
      </c>
      <c r="E197" s="0" t="n">
        <v>-207.96</v>
      </c>
      <c r="F197" s="0" t="n">
        <v>-58.8</v>
      </c>
      <c r="G197" s="0" t="n">
        <v>-13.96</v>
      </c>
      <c r="H197" s="0" t="n">
        <v>-1.713</v>
      </c>
      <c r="I197" s="0" t="n">
        <v>-19.053</v>
      </c>
      <c r="J197" s="0" t="n">
        <v>-37.034</v>
      </c>
    </row>
    <row r="198" customFormat="false" ht="12.75" hidden="true" customHeight="false" outlineLevel="0" collapsed="false">
      <c r="A198" s="0" t="s">
        <v>201</v>
      </c>
      <c r="B198" s="0" t="s">
        <v>208</v>
      </c>
      <c r="C198" s="0" t="s">
        <v>45</v>
      </c>
      <c r="D198" s="0" t="s">
        <v>202</v>
      </c>
      <c r="E198" s="0" t="n">
        <v>-154.75</v>
      </c>
      <c r="F198" s="0" t="n">
        <v>7.84</v>
      </c>
      <c r="G198" s="0" t="n">
        <v>-1.98</v>
      </c>
      <c r="H198" s="0" t="n">
        <v>4.077</v>
      </c>
      <c r="I198" s="0" t="n">
        <v>47.506</v>
      </c>
      <c r="J198" s="0" t="n">
        <v>220.512</v>
      </c>
    </row>
    <row r="199" customFormat="false" ht="12.75" hidden="true" customHeight="false" outlineLevel="0" collapsed="false">
      <c r="A199" s="0" t="s">
        <v>201</v>
      </c>
      <c r="B199" s="0" t="s">
        <v>208</v>
      </c>
      <c r="C199" s="0" t="s">
        <v>45</v>
      </c>
      <c r="D199" s="0" t="s">
        <v>43</v>
      </c>
      <c r="E199" s="0" t="n">
        <v>-201.62</v>
      </c>
      <c r="F199" s="0" t="n">
        <v>14.22</v>
      </c>
      <c r="G199" s="0" t="n">
        <v>7.2</v>
      </c>
      <c r="H199" s="0" t="n">
        <v>4.075</v>
      </c>
      <c r="I199" s="0" t="n">
        <v>6.311</v>
      </c>
      <c r="J199" s="0" t="n">
        <v>121.732</v>
      </c>
    </row>
    <row r="200" customFormat="false" ht="12.75" hidden="true" customHeight="false" outlineLevel="0" collapsed="false">
      <c r="A200" s="0" t="s">
        <v>201</v>
      </c>
      <c r="B200" s="0" t="s">
        <v>208</v>
      </c>
      <c r="C200" s="0" t="s">
        <v>46</v>
      </c>
      <c r="D200" s="0" t="s">
        <v>202</v>
      </c>
      <c r="E200" s="0" t="n">
        <v>-167.43</v>
      </c>
      <c r="F200" s="0" t="n">
        <v>-125.43</v>
      </c>
      <c r="G200" s="0" t="n">
        <v>-25.94</v>
      </c>
      <c r="H200" s="0" t="n">
        <v>-7.503</v>
      </c>
      <c r="I200" s="0" t="n">
        <v>-1.866</v>
      </c>
      <c r="J200" s="0" t="n">
        <v>58.213</v>
      </c>
    </row>
    <row r="201" customFormat="false" ht="12.75" hidden="true" customHeight="false" outlineLevel="0" collapsed="false">
      <c r="A201" s="0" t="s">
        <v>201</v>
      </c>
      <c r="B201" s="0" t="s">
        <v>208</v>
      </c>
      <c r="C201" s="0" t="s">
        <v>46</v>
      </c>
      <c r="D201" s="0" t="s">
        <v>43</v>
      </c>
      <c r="E201" s="0" t="n">
        <v>-214.3</v>
      </c>
      <c r="F201" s="0" t="n">
        <v>-131.82</v>
      </c>
      <c r="G201" s="0" t="n">
        <v>-35.12</v>
      </c>
      <c r="H201" s="0" t="n">
        <v>-7.501</v>
      </c>
      <c r="I201" s="0" t="n">
        <v>-44.417</v>
      </c>
      <c r="J201" s="0" t="n">
        <v>-195.8</v>
      </c>
    </row>
    <row r="202" customFormat="false" ht="12.75" hidden="true" customHeight="false" outlineLevel="0" collapsed="false">
      <c r="A202" s="0" t="s">
        <v>201</v>
      </c>
      <c r="B202" s="0" t="s">
        <v>208</v>
      </c>
      <c r="C202" s="0" t="s">
        <v>47</v>
      </c>
      <c r="D202" s="0" t="s">
        <v>202</v>
      </c>
      <c r="E202" s="0" t="n">
        <v>-154.92</v>
      </c>
      <c r="F202" s="0" t="n">
        <v>5.03</v>
      </c>
      <c r="G202" s="0" t="n">
        <v>-2.27</v>
      </c>
      <c r="H202" s="0" t="n">
        <v>3.84</v>
      </c>
      <c r="I202" s="0" t="n">
        <v>47.01</v>
      </c>
      <c r="J202" s="0" t="n">
        <v>218.388</v>
      </c>
    </row>
    <row r="203" customFormat="false" ht="12.75" hidden="true" customHeight="false" outlineLevel="0" collapsed="false">
      <c r="A203" s="0" t="s">
        <v>201</v>
      </c>
      <c r="B203" s="0" t="s">
        <v>208</v>
      </c>
      <c r="C203" s="0" t="s">
        <v>47</v>
      </c>
      <c r="D203" s="0" t="s">
        <v>43</v>
      </c>
      <c r="E203" s="0" t="n">
        <v>-201.8</v>
      </c>
      <c r="F203" s="0" t="n">
        <v>11.19</v>
      </c>
      <c r="G203" s="0" t="n">
        <v>6.85</v>
      </c>
      <c r="H203" s="0" t="n">
        <v>3.838</v>
      </c>
      <c r="I203" s="0" t="n">
        <v>5.823</v>
      </c>
      <c r="J203" s="0" t="n">
        <v>115.05</v>
      </c>
    </row>
    <row r="204" customFormat="false" ht="12.75" hidden="true" customHeight="false" outlineLevel="0" collapsed="false">
      <c r="A204" s="0" t="s">
        <v>201</v>
      </c>
      <c r="B204" s="0" t="s">
        <v>208</v>
      </c>
      <c r="C204" s="0" t="s">
        <v>48</v>
      </c>
      <c r="D204" s="0" t="s">
        <v>202</v>
      </c>
      <c r="E204" s="0" t="n">
        <v>-167.26</v>
      </c>
      <c r="F204" s="0" t="n">
        <v>-122.63</v>
      </c>
      <c r="G204" s="0" t="n">
        <v>-25.64</v>
      </c>
      <c r="H204" s="0" t="n">
        <v>-7.266</v>
      </c>
      <c r="I204" s="0" t="n">
        <v>-1.371</v>
      </c>
      <c r="J204" s="0" t="n">
        <v>60.338</v>
      </c>
    </row>
    <row r="205" customFormat="false" ht="12.75" hidden="true" customHeight="false" outlineLevel="0" collapsed="false">
      <c r="A205" s="0" t="s">
        <v>201</v>
      </c>
      <c r="B205" s="0" t="s">
        <v>208</v>
      </c>
      <c r="C205" s="0" t="s">
        <v>48</v>
      </c>
      <c r="D205" s="0" t="s">
        <v>43</v>
      </c>
      <c r="E205" s="0" t="n">
        <v>-214.13</v>
      </c>
      <c r="F205" s="0" t="n">
        <v>-128.79</v>
      </c>
      <c r="G205" s="0" t="n">
        <v>-34.76</v>
      </c>
      <c r="H205" s="0" t="n">
        <v>-7.264</v>
      </c>
      <c r="I205" s="0" t="n">
        <v>-43.929</v>
      </c>
      <c r="J205" s="0" t="n">
        <v>-189.118</v>
      </c>
    </row>
    <row r="206" customFormat="false" ht="12.75" hidden="true" customHeight="false" outlineLevel="0" collapsed="false">
      <c r="A206" s="0" t="s">
        <v>203</v>
      </c>
      <c r="B206" s="0" t="s">
        <v>208</v>
      </c>
      <c r="C206" s="0" t="s">
        <v>42</v>
      </c>
      <c r="D206" s="0" t="s">
        <v>202</v>
      </c>
      <c r="E206" s="0" t="n">
        <v>-573.33</v>
      </c>
      <c r="F206" s="0" t="n">
        <v>-81.45</v>
      </c>
      <c r="G206" s="0" t="n">
        <v>-18.03</v>
      </c>
      <c r="H206" s="0" t="n">
        <v>-1.953</v>
      </c>
      <c r="I206" s="0" t="n">
        <v>26.804</v>
      </c>
      <c r="J206" s="0" t="n">
        <v>166.825</v>
      </c>
    </row>
    <row r="207" customFormat="false" ht="12.75" hidden="true" customHeight="false" outlineLevel="0" collapsed="false">
      <c r="A207" s="0" t="s">
        <v>203</v>
      </c>
      <c r="B207" s="0" t="s">
        <v>208</v>
      </c>
      <c r="C207" s="0" t="s">
        <v>42</v>
      </c>
      <c r="D207" s="0" t="s">
        <v>43</v>
      </c>
      <c r="E207" s="0" t="n">
        <v>-638.96</v>
      </c>
      <c r="F207" s="0" t="n">
        <v>-81.45</v>
      </c>
      <c r="G207" s="0" t="n">
        <v>-18.03</v>
      </c>
      <c r="H207" s="0" t="n">
        <v>-1.953</v>
      </c>
      <c r="I207" s="0" t="n">
        <v>-27.275</v>
      </c>
      <c r="J207" s="0" t="n">
        <v>-77.524</v>
      </c>
    </row>
    <row r="208" customFormat="false" ht="12.75" hidden="true" customHeight="false" outlineLevel="0" collapsed="false">
      <c r="A208" s="0" t="s">
        <v>203</v>
      </c>
      <c r="B208" s="0" t="s">
        <v>208</v>
      </c>
      <c r="C208" s="0" t="s">
        <v>44</v>
      </c>
      <c r="D208" s="0" t="s">
        <v>202</v>
      </c>
      <c r="E208" s="0" t="n">
        <v>-373.4</v>
      </c>
      <c r="F208" s="0" t="n">
        <v>-48.92</v>
      </c>
      <c r="G208" s="0" t="n">
        <v>-10.34</v>
      </c>
      <c r="H208" s="0" t="n">
        <v>-0.932</v>
      </c>
      <c r="I208" s="0" t="n">
        <v>15.236</v>
      </c>
      <c r="J208" s="0" t="n">
        <v>104.736</v>
      </c>
    </row>
    <row r="209" customFormat="false" ht="12.75" hidden="true" customHeight="false" outlineLevel="0" collapsed="false">
      <c r="A209" s="0" t="s">
        <v>203</v>
      </c>
      <c r="B209" s="0" t="s">
        <v>208</v>
      </c>
      <c r="C209" s="0" t="s">
        <v>44</v>
      </c>
      <c r="D209" s="0" t="s">
        <v>43</v>
      </c>
      <c r="E209" s="0" t="n">
        <v>-420.28</v>
      </c>
      <c r="F209" s="0" t="n">
        <v>-48.92</v>
      </c>
      <c r="G209" s="0" t="n">
        <v>-10.34</v>
      </c>
      <c r="H209" s="0" t="n">
        <v>-0.932</v>
      </c>
      <c r="I209" s="0" t="n">
        <v>-15.781</v>
      </c>
      <c r="J209" s="0" t="n">
        <v>-42.015</v>
      </c>
    </row>
    <row r="210" customFormat="false" ht="12.75" hidden="true" customHeight="false" outlineLevel="0" collapsed="false">
      <c r="A210" s="0" t="s">
        <v>203</v>
      </c>
      <c r="B210" s="0" t="s">
        <v>208</v>
      </c>
      <c r="C210" s="0" t="s">
        <v>45</v>
      </c>
      <c r="D210" s="0" t="s">
        <v>202</v>
      </c>
      <c r="E210" s="0" t="n">
        <v>-364.77</v>
      </c>
      <c r="F210" s="0" t="n">
        <v>63.25</v>
      </c>
      <c r="G210" s="0" t="n">
        <v>0.48</v>
      </c>
      <c r="H210" s="0" t="n">
        <v>4.745</v>
      </c>
      <c r="I210" s="0" t="n">
        <v>33.275</v>
      </c>
      <c r="J210" s="0" t="n">
        <v>250.338</v>
      </c>
    </row>
    <row r="211" customFormat="false" ht="12.75" hidden="true" customHeight="false" outlineLevel="0" collapsed="false">
      <c r="A211" s="0" t="s">
        <v>203</v>
      </c>
      <c r="B211" s="0" t="s">
        <v>208</v>
      </c>
      <c r="C211" s="0" t="s">
        <v>45</v>
      </c>
      <c r="D211" s="0" t="s">
        <v>43</v>
      </c>
      <c r="E211" s="0" t="n">
        <v>-411.64</v>
      </c>
      <c r="F211" s="0" t="n">
        <v>67.81</v>
      </c>
      <c r="G211" s="0" t="n">
        <v>6.11</v>
      </c>
      <c r="H211" s="0" t="n">
        <v>4.73</v>
      </c>
      <c r="I211" s="0" t="n">
        <v>6.91</v>
      </c>
      <c r="J211" s="0" t="n">
        <v>323.653</v>
      </c>
    </row>
    <row r="212" customFormat="false" ht="12.75" hidden="true" customHeight="false" outlineLevel="0" collapsed="false">
      <c r="A212" s="0" t="s">
        <v>203</v>
      </c>
      <c r="B212" s="0" t="s">
        <v>208</v>
      </c>
      <c r="C212" s="0" t="s">
        <v>46</v>
      </c>
      <c r="D212" s="0" t="s">
        <v>202</v>
      </c>
      <c r="E212" s="0" t="n">
        <v>-382.03</v>
      </c>
      <c r="F212" s="0" t="n">
        <v>-161.08</v>
      </c>
      <c r="G212" s="0" t="n">
        <v>-21.16</v>
      </c>
      <c r="H212" s="0" t="n">
        <v>-6.608</v>
      </c>
      <c r="I212" s="0" t="n">
        <v>-2.804</v>
      </c>
      <c r="J212" s="0" t="n">
        <v>-40.866</v>
      </c>
    </row>
    <row r="213" customFormat="false" ht="12.75" hidden="true" customHeight="false" outlineLevel="0" collapsed="false">
      <c r="A213" s="0" t="s">
        <v>203</v>
      </c>
      <c r="B213" s="0" t="s">
        <v>208</v>
      </c>
      <c r="C213" s="0" t="s">
        <v>46</v>
      </c>
      <c r="D213" s="0" t="s">
        <v>43</v>
      </c>
      <c r="E213" s="0" t="n">
        <v>-428.91</v>
      </c>
      <c r="F213" s="0" t="n">
        <v>-165.65</v>
      </c>
      <c r="G213" s="0" t="n">
        <v>-26.78</v>
      </c>
      <c r="H213" s="0" t="n">
        <v>-6.593</v>
      </c>
      <c r="I213" s="0" t="n">
        <v>-38.473</v>
      </c>
      <c r="J213" s="0" t="n">
        <v>-407.682</v>
      </c>
    </row>
    <row r="214" customFormat="false" ht="12.75" hidden="true" customHeight="false" outlineLevel="0" collapsed="false">
      <c r="A214" s="0" t="s">
        <v>203</v>
      </c>
      <c r="B214" s="0" t="s">
        <v>208</v>
      </c>
      <c r="C214" s="0" t="s">
        <v>47</v>
      </c>
      <c r="D214" s="0" t="s">
        <v>202</v>
      </c>
      <c r="E214" s="0" t="n">
        <v>-364.93</v>
      </c>
      <c r="F214" s="0" t="n">
        <v>61.13</v>
      </c>
      <c r="G214" s="0" t="n">
        <v>0.21</v>
      </c>
      <c r="H214" s="0" t="n">
        <v>4.506</v>
      </c>
      <c r="I214" s="0" t="n">
        <v>32.893</v>
      </c>
      <c r="J214" s="0" t="n">
        <v>244.2</v>
      </c>
    </row>
    <row r="215" customFormat="false" ht="12.75" hidden="true" customHeight="false" outlineLevel="0" collapsed="false">
      <c r="A215" s="0" t="s">
        <v>203</v>
      </c>
      <c r="B215" s="0" t="s">
        <v>208</v>
      </c>
      <c r="C215" s="0" t="s">
        <v>47</v>
      </c>
      <c r="D215" s="0" t="s">
        <v>43</v>
      </c>
      <c r="E215" s="0" t="n">
        <v>-411.8</v>
      </c>
      <c r="F215" s="0" t="n">
        <v>65.54</v>
      </c>
      <c r="G215" s="0" t="n">
        <v>5.84</v>
      </c>
      <c r="H215" s="0" t="n">
        <v>4.493</v>
      </c>
      <c r="I215" s="0" t="n">
        <v>6.5</v>
      </c>
      <c r="J215" s="0" t="n">
        <v>313.708</v>
      </c>
    </row>
    <row r="216" customFormat="false" ht="12.75" hidden="true" customHeight="false" outlineLevel="0" collapsed="false">
      <c r="A216" s="0" t="s">
        <v>203</v>
      </c>
      <c r="B216" s="0" t="s">
        <v>208</v>
      </c>
      <c r="C216" s="0" t="s">
        <v>48</v>
      </c>
      <c r="D216" s="0" t="s">
        <v>202</v>
      </c>
      <c r="E216" s="0" t="n">
        <v>-381.87</v>
      </c>
      <c r="F216" s="0" t="n">
        <v>-158.97</v>
      </c>
      <c r="G216" s="0" t="n">
        <v>-20.89</v>
      </c>
      <c r="H216" s="0" t="n">
        <v>-6.369</v>
      </c>
      <c r="I216" s="0" t="n">
        <v>-2.422</v>
      </c>
      <c r="J216" s="0" t="n">
        <v>-34.728</v>
      </c>
    </row>
    <row r="217" customFormat="false" ht="12.75" hidden="true" customHeight="false" outlineLevel="0" collapsed="false">
      <c r="A217" s="0" t="s">
        <v>203</v>
      </c>
      <c r="B217" s="0" t="s">
        <v>208</v>
      </c>
      <c r="C217" s="0" t="s">
        <v>48</v>
      </c>
      <c r="D217" s="0" t="s">
        <v>43</v>
      </c>
      <c r="E217" s="0" t="n">
        <v>-428.75</v>
      </c>
      <c r="F217" s="0" t="n">
        <v>-163.37</v>
      </c>
      <c r="G217" s="0" t="n">
        <v>-26.52</v>
      </c>
      <c r="H217" s="0" t="n">
        <v>-6.356</v>
      </c>
      <c r="I217" s="0" t="n">
        <v>-38.063</v>
      </c>
      <c r="J217" s="0" t="n">
        <v>-397.737</v>
      </c>
    </row>
    <row r="218" customFormat="false" ht="12.75" hidden="true" customHeight="false" outlineLevel="0" collapsed="false">
      <c r="A218" s="0" t="s">
        <v>204</v>
      </c>
      <c r="B218" s="0" t="s">
        <v>208</v>
      </c>
      <c r="C218" s="0" t="s">
        <v>42</v>
      </c>
      <c r="D218" s="0" t="s">
        <v>202</v>
      </c>
      <c r="E218" s="0" t="n">
        <v>-915.4</v>
      </c>
      <c r="F218" s="0" t="n">
        <v>-62.4</v>
      </c>
      <c r="G218" s="0" t="n">
        <v>-19.87</v>
      </c>
      <c r="H218" s="0" t="n">
        <v>-2.872</v>
      </c>
      <c r="I218" s="0" t="n">
        <v>28.522</v>
      </c>
      <c r="J218" s="0" t="n">
        <v>157.72</v>
      </c>
    </row>
    <row r="219" customFormat="false" ht="12.75" hidden="true" customHeight="false" outlineLevel="0" collapsed="false">
      <c r="A219" s="0" t="s">
        <v>204</v>
      </c>
      <c r="B219" s="0" t="s">
        <v>208</v>
      </c>
      <c r="C219" s="0" t="s">
        <v>42</v>
      </c>
      <c r="D219" s="0" t="s">
        <v>43</v>
      </c>
      <c r="E219" s="0" t="n">
        <v>-981.03</v>
      </c>
      <c r="F219" s="0" t="n">
        <v>-62.4</v>
      </c>
      <c r="G219" s="0" t="n">
        <v>-19.87</v>
      </c>
      <c r="H219" s="0" t="n">
        <v>-2.872</v>
      </c>
      <c r="I219" s="0" t="n">
        <v>-31.1</v>
      </c>
      <c r="J219" s="0" t="n">
        <v>-29.469</v>
      </c>
    </row>
    <row r="220" customFormat="false" ht="12.75" hidden="true" customHeight="false" outlineLevel="0" collapsed="false">
      <c r="A220" s="0" t="s">
        <v>204</v>
      </c>
      <c r="B220" s="0" t="s">
        <v>208</v>
      </c>
      <c r="C220" s="0" t="s">
        <v>44</v>
      </c>
      <c r="D220" s="0" t="s">
        <v>202</v>
      </c>
      <c r="E220" s="0" t="n">
        <v>-583.36</v>
      </c>
      <c r="F220" s="0" t="n">
        <v>-36.65</v>
      </c>
      <c r="G220" s="0" t="n">
        <v>-11.62</v>
      </c>
      <c r="H220" s="0" t="n">
        <v>-1.546</v>
      </c>
      <c r="I220" s="0" t="n">
        <v>16.693</v>
      </c>
      <c r="J220" s="0" t="n">
        <v>94.02</v>
      </c>
    </row>
    <row r="221" customFormat="false" ht="12.75" hidden="true" customHeight="false" outlineLevel="0" collapsed="false">
      <c r="A221" s="0" t="s">
        <v>204</v>
      </c>
      <c r="B221" s="0" t="s">
        <v>208</v>
      </c>
      <c r="C221" s="0" t="s">
        <v>44</v>
      </c>
      <c r="D221" s="0" t="s">
        <v>43</v>
      </c>
      <c r="E221" s="0" t="n">
        <v>-630.24</v>
      </c>
      <c r="F221" s="0" t="n">
        <v>-36.65</v>
      </c>
      <c r="G221" s="0" t="n">
        <v>-11.62</v>
      </c>
      <c r="H221" s="0" t="n">
        <v>-1.546</v>
      </c>
      <c r="I221" s="0" t="n">
        <v>-18.177</v>
      </c>
      <c r="J221" s="0" t="n">
        <v>-15.927</v>
      </c>
    </row>
    <row r="222" customFormat="false" ht="12.75" hidden="true" customHeight="false" outlineLevel="0" collapsed="false">
      <c r="A222" s="0" t="s">
        <v>204</v>
      </c>
      <c r="B222" s="0" t="s">
        <v>208</v>
      </c>
      <c r="C222" s="0" t="s">
        <v>45</v>
      </c>
      <c r="D222" s="0" t="s">
        <v>202</v>
      </c>
      <c r="E222" s="0" t="n">
        <v>-573.22</v>
      </c>
      <c r="F222" s="0" t="n">
        <v>131.56</v>
      </c>
      <c r="G222" s="0" t="n">
        <v>-0.18</v>
      </c>
      <c r="H222" s="0" t="n">
        <v>3.302</v>
      </c>
      <c r="I222" s="0" t="n">
        <v>33.815</v>
      </c>
      <c r="J222" s="0" t="n">
        <v>398.117</v>
      </c>
    </row>
    <row r="223" customFormat="false" ht="12.75" hidden="true" customHeight="false" outlineLevel="0" collapsed="false">
      <c r="A223" s="0" t="s">
        <v>204</v>
      </c>
      <c r="B223" s="0" t="s">
        <v>208</v>
      </c>
      <c r="C223" s="0" t="s">
        <v>45</v>
      </c>
      <c r="D223" s="0" t="s">
        <v>43</v>
      </c>
      <c r="E223" s="0" t="n">
        <v>-620.1</v>
      </c>
      <c r="F223" s="0" t="n">
        <v>135.75</v>
      </c>
      <c r="G223" s="0" t="n">
        <v>3.05</v>
      </c>
      <c r="H223" s="0" t="n">
        <v>3.31</v>
      </c>
      <c r="I223" s="0" t="n">
        <v>3.13</v>
      </c>
      <c r="J223" s="0" t="n">
        <v>695.113</v>
      </c>
    </row>
    <row r="224" customFormat="false" ht="12.75" hidden="true" customHeight="false" outlineLevel="0" collapsed="false">
      <c r="A224" s="0" t="s">
        <v>204</v>
      </c>
      <c r="B224" s="0" t="s">
        <v>208</v>
      </c>
      <c r="C224" s="0" t="s">
        <v>46</v>
      </c>
      <c r="D224" s="0" t="s">
        <v>202</v>
      </c>
      <c r="E224" s="0" t="n">
        <v>-593.5</v>
      </c>
      <c r="F224" s="0" t="n">
        <v>-204.86</v>
      </c>
      <c r="G224" s="0" t="n">
        <v>-23.07</v>
      </c>
      <c r="H224" s="0" t="n">
        <v>-6.394</v>
      </c>
      <c r="I224" s="0" t="n">
        <v>-0.43</v>
      </c>
      <c r="J224" s="0" t="n">
        <v>-210.078</v>
      </c>
    </row>
    <row r="225" customFormat="false" ht="12.75" hidden="true" customHeight="false" outlineLevel="0" collapsed="false">
      <c r="A225" s="0" t="s">
        <v>204</v>
      </c>
      <c r="B225" s="0" t="s">
        <v>208</v>
      </c>
      <c r="C225" s="0" t="s">
        <v>46</v>
      </c>
      <c r="D225" s="0" t="s">
        <v>43</v>
      </c>
      <c r="E225" s="0" t="n">
        <v>-640.38</v>
      </c>
      <c r="F225" s="0" t="n">
        <v>-209.05</v>
      </c>
      <c r="G225" s="0" t="n">
        <v>-26.3</v>
      </c>
      <c r="H225" s="0" t="n">
        <v>-6.401</v>
      </c>
      <c r="I225" s="0" t="n">
        <v>-39.483</v>
      </c>
      <c r="J225" s="0" t="n">
        <v>-726.966</v>
      </c>
    </row>
    <row r="226" customFormat="false" ht="12.75" hidden="true" customHeight="false" outlineLevel="0" collapsed="false">
      <c r="A226" s="0" t="s">
        <v>204</v>
      </c>
      <c r="B226" s="0" t="s">
        <v>208</v>
      </c>
      <c r="C226" s="0" t="s">
        <v>47</v>
      </c>
      <c r="D226" s="0" t="s">
        <v>202</v>
      </c>
      <c r="E226" s="0" t="n">
        <v>-573.39</v>
      </c>
      <c r="F226" s="0" t="n">
        <v>128.72</v>
      </c>
      <c r="G226" s="0" t="n">
        <v>-0.38</v>
      </c>
      <c r="H226" s="0" t="n">
        <v>3.104</v>
      </c>
      <c r="I226" s="0" t="n">
        <v>33.532</v>
      </c>
      <c r="J226" s="0" t="n">
        <v>389.319</v>
      </c>
    </row>
    <row r="227" customFormat="false" ht="12.75" hidden="true" customHeight="false" outlineLevel="0" collapsed="false">
      <c r="A227" s="0" t="s">
        <v>204</v>
      </c>
      <c r="B227" s="0" t="s">
        <v>208</v>
      </c>
      <c r="C227" s="0" t="s">
        <v>47</v>
      </c>
      <c r="D227" s="0" t="s">
        <v>43</v>
      </c>
      <c r="E227" s="0" t="n">
        <v>-620.26</v>
      </c>
      <c r="F227" s="0" t="n">
        <v>132.7</v>
      </c>
      <c r="G227" s="0" t="n">
        <v>2.83</v>
      </c>
      <c r="H227" s="0" t="n">
        <v>3.11</v>
      </c>
      <c r="I227" s="0" t="n">
        <v>2.848</v>
      </c>
      <c r="J227" s="0" t="n">
        <v>685.169</v>
      </c>
    </row>
    <row r="228" customFormat="false" ht="12.75" hidden="true" customHeight="false" outlineLevel="0" collapsed="false">
      <c r="A228" s="0" t="s">
        <v>204</v>
      </c>
      <c r="B228" s="0" t="s">
        <v>208</v>
      </c>
      <c r="C228" s="0" t="s">
        <v>48</v>
      </c>
      <c r="D228" s="0" t="s">
        <v>202</v>
      </c>
      <c r="E228" s="0" t="n">
        <v>-593.34</v>
      </c>
      <c r="F228" s="0" t="n">
        <v>-202.02</v>
      </c>
      <c r="G228" s="0" t="n">
        <v>-22.87</v>
      </c>
      <c r="H228" s="0" t="n">
        <v>-6.195</v>
      </c>
      <c r="I228" s="0" t="n">
        <v>-0.147</v>
      </c>
      <c r="J228" s="0" t="n">
        <v>-201.28</v>
      </c>
    </row>
    <row r="229" customFormat="false" ht="12.75" hidden="true" customHeight="false" outlineLevel="0" collapsed="false">
      <c r="A229" s="0" t="s">
        <v>204</v>
      </c>
      <c r="B229" s="0" t="s">
        <v>208</v>
      </c>
      <c r="C229" s="0" t="s">
        <v>48</v>
      </c>
      <c r="D229" s="0" t="s">
        <v>43</v>
      </c>
      <c r="E229" s="0" t="n">
        <v>-640.21</v>
      </c>
      <c r="F229" s="0" t="n">
        <v>-206</v>
      </c>
      <c r="G229" s="0" t="n">
        <v>-26.08</v>
      </c>
      <c r="H229" s="0" t="n">
        <v>-6.201</v>
      </c>
      <c r="I229" s="0" t="n">
        <v>-39.201</v>
      </c>
      <c r="J229" s="0" t="n">
        <v>-717.023</v>
      </c>
    </row>
    <row r="230" customFormat="false" ht="12.75" hidden="true" customHeight="false" outlineLevel="0" collapsed="false">
      <c r="A230" s="0" t="s">
        <v>40</v>
      </c>
      <c r="B230" s="0" t="s">
        <v>208</v>
      </c>
      <c r="C230" s="0" t="s">
        <v>42</v>
      </c>
      <c r="D230" s="0" t="s">
        <v>202</v>
      </c>
      <c r="E230" s="0" t="n">
        <v>-1255.34</v>
      </c>
      <c r="F230" s="0" t="n">
        <v>-16.01</v>
      </c>
      <c r="G230" s="0" t="n">
        <v>-6.56</v>
      </c>
      <c r="H230" s="0" t="n">
        <v>-1.189</v>
      </c>
      <c r="I230" s="0" t="n">
        <v>16.514</v>
      </c>
      <c r="J230" s="0" t="n">
        <v>195.344</v>
      </c>
    </row>
    <row r="231" customFormat="false" ht="12.75" hidden="true" customHeight="false" outlineLevel="0" collapsed="false">
      <c r="A231" s="0" t="s">
        <v>40</v>
      </c>
      <c r="B231" s="0" t="s">
        <v>208</v>
      </c>
      <c r="C231" s="0" t="s">
        <v>42</v>
      </c>
      <c r="D231" s="0" t="s">
        <v>43</v>
      </c>
      <c r="E231" s="0" t="n">
        <v>-1331.91</v>
      </c>
      <c r="F231" s="0" t="n">
        <v>-16.01</v>
      </c>
      <c r="G231" s="0" t="n">
        <v>-6.56</v>
      </c>
      <c r="H231" s="0" t="n">
        <v>-1.189</v>
      </c>
      <c r="I231" s="0" t="n">
        <v>-6.432</v>
      </c>
      <c r="J231" s="0" t="n">
        <v>139.323</v>
      </c>
    </row>
    <row r="232" customFormat="false" ht="12.75" hidden="true" customHeight="false" outlineLevel="0" collapsed="false">
      <c r="A232" s="0" t="s">
        <v>40</v>
      </c>
      <c r="B232" s="0" t="s">
        <v>208</v>
      </c>
      <c r="C232" s="0" t="s">
        <v>44</v>
      </c>
      <c r="D232" s="0" t="s">
        <v>202</v>
      </c>
      <c r="E232" s="0" t="n">
        <v>-791.73</v>
      </c>
      <c r="F232" s="0" t="n">
        <v>-10.14</v>
      </c>
      <c r="G232" s="0" t="n">
        <v>-3.84</v>
      </c>
      <c r="H232" s="0" t="n">
        <v>-0.641</v>
      </c>
      <c r="I232" s="0" t="n">
        <v>9.675</v>
      </c>
      <c r="J232" s="0" t="n">
        <v>113.238</v>
      </c>
    </row>
    <row r="233" customFormat="false" ht="12.75" hidden="true" customHeight="false" outlineLevel="0" collapsed="false">
      <c r="A233" s="0" t="s">
        <v>40</v>
      </c>
      <c r="B233" s="0" t="s">
        <v>208</v>
      </c>
      <c r="C233" s="0" t="s">
        <v>44</v>
      </c>
      <c r="D233" s="0" t="s">
        <v>43</v>
      </c>
      <c r="E233" s="0" t="n">
        <v>-846.42</v>
      </c>
      <c r="F233" s="0" t="n">
        <v>-10.14</v>
      </c>
      <c r="G233" s="0" t="n">
        <v>-3.84</v>
      </c>
      <c r="H233" s="0" t="n">
        <v>-0.641</v>
      </c>
      <c r="I233" s="0" t="n">
        <v>-3.748</v>
      </c>
      <c r="J233" s="0" t="n">
        <v>77.765</v>
      </c>
    </row>
    <row r="234" customFormat="false" ht="12.75" hidden="true" customHeight="false" outlineLevel="0" collapsed="false">
      <c r="A234" s="0" t="s">
        <v>40</v>
      </c>
      <c r="B234" s="0" t="s">
        <v>208</v>
      </c>
      <c r="C234" s="0" t="s">
        <v>45</v>
      </c>
      <c r="D234" s="0" t="s">
        <v>202</v>
      </c>
      <c r="E234" s="0" t="n">
        <v>-780.92</v>
      </c>
      <c r="F234" s="0" t="n">
        <v>266.04</v>
      </c>
      <c r="G234" s="0" t="n">
        <v>1.21</v>
      </c>
      <c r="H234" s="0" t="n">
        <v>0.909</v>
      </c>
      <c r="I234" s="0" t="n">
        <v>18.586</v>
      </c>
      <c r="J234" s="0" t="n">
        <v>766.556</v>
      </c>
    </row>
    <row r="235" customFormat="false" ht="12.75" hidden="true" customHeight="false" outlineLevel="0" collapsed="false">
      <c r="A235" s="0" t="s">
        <v>40</v>
      </c>
      <c r="B235" s="0" t="s">
        <v>208</v>
      </c>
      <c r="C235" s="0" t="s">
        <v>45</v>
      </c>
      <c r="D235" s="0" t="s">
        <v>43</v>
      </c>
      <c r="E235" s="0" t="n">
        <v>-835.61</v>
      </c>
      <c r="F235" s="0" t="n">
        <v>267.97</v>
      </c>
      <c r="G235" s="0" t="n">
        <v>2.96</v>
      </c>
      <c r="H235" s="0" t="n">
        <v>0.966</v>
      </c>
      <c r="I235" s="0" t="n">
        <v>7.642</v>
      </c>
      <c r="J235" s="0" t="n">
        <v>1625.394</v>
      </c>
    </row>
    <row r="236" customFormat="false" ht="12.75" hidden="true" customHeight="false" outlineLevel="0" collapsed="false">
      <c r="A236" s="0" t="s">
        <v>40</v>
      </c>
      <c r="B236" s="0" t="s">
        <v>208</v>
      </c>
      <c r="C236" s="0" t="s">
        <v>46</v>
      </c>
      <c r="D236" s="0" t="s">
        <v>202</v>
      </c>
      <c r="E236" s="0" t="n">
        <v>-802.54</v>
      </c>
      <c r="F236" s="0" t="n">
        <v>-286.31</v>
      </c>
      <c r="G236" s="0" t="n">
        <v>-8.88</v>
      </c>
      <c r="H236" s="0" t="n">
        <v>-2.191</v>
      </c>
      <c r="I236" s="0" t="n">
        <v>0.764</v>
      </c>
      <c r="J236" s="0" t="n">
        <v>-540.081</v>
      </c>
    </row>
    <row r="237" customFormat="false" ht="12.75" hidden="true" customHeight="false" outlineLevel="0" collapsed="false">
      <c r="A237" s="0" t="s">
        <v>40</v>
      </c>
      <c r="B237" s="0" t="s">
        <v>208</v>
      </c>
      <c r="C237" s="0" t="s">
        <v>46</v>
      </c>
      <c r="D237" s="0" t="s">
        <v>43</v>
      </c>
      <c r="E237" s="0" t="n">
        <v>-857.23</v>
      </c>
      <c r="F237" s="0" t="n">
        <v>-288.24</v>
      </c>
      <c r="G237" s="0" t="n">
        <v>-10.63</v>
      </c>
      <c r="H237" s="0" t="n">
        <v>-2.248</v>
      </c>
      <c r="I237" s="0" t="n">
        <v>-15.138</v>
      </c>
      <c r="J237" s="0" t="n">
        <v>-1469.864</v>
      </c>
    </row>
    <row r="238" customFormat="false" ht="12.75" hidden="true" customHeight="false" outlineLevel="0" collapsed="false">
      <c r="A238" s="0" t="s">
        <v>40</v>
      </c>
      <c r="B238" s="0" t="s">
        <v>208</v>
      </c>
      <c r="C238" s="0" t="s">
        <v>47</v>
      </c>
      <c r="D238" s="0" t="s">
        <v>202</v>
      </c>
      <c r="E238" s="0" t="n">
        <v>-781.1</v>
      </c>
      <c r="F238" s="0" t="n">
        <v>260.9</v>
      </c>
      <c r="G238" s="0" t="n">
        <v>1.11</v>
      </c>
      <c r="H238" s="0" t="n">
        <v>0.873</v>
      </c>
      <c r="I238" s="0" t="n">
        <v>18.357</v>
      </c>
      <c r="J238" s="0" t="n">
        <v>757.553</v>
      </c>
    </row>
    <row r="239" customFormat="false" ht="12.75" hidden="true" customHeight="false" outlineLevel="0" collapsed="false">
      <c r="A239" s="0" t="s">
        <v>40</v>
      </c>
      <c r="B239" s="0" t="s">
        <v>208</v>
      </c>
      <c r="C239" s="0" t="s">
        <v>47</v>
      </c>
      <c r="D239" s="0" t="s">
        <v>43</v>
      </c>
      <c r="E239" s="0" t="n">
        <v>-835.78</v>
      </c>
      <c r="F239" s="0" t="n">
        <v>262.75</v>
      </c>
      <c r="G239" s="0" t="n">
        <v>2.82</v>
      </c>
      <c r="H239" s="0" t="n">
        <v>0.937</v>
      </c>
      <c r="I239" s="0" t="n">
        <v>7.473</v>
      </c>
      <c r="J239" s="0" t="n">
        <v>1610.14</v>
      </c>
    </row>
    <row r="240" customFormat="false" ht="12.75" hidden="true" customHeight="false" outlineLevel="0" collapsed="false">
      <c r="A240" s="0" t="s">
        <v>40</v>
      </c>
      <c r="B240" s="0" t="s">
        <v>208</v>
      </c>
      <c r="C240" s="0" t="s">
        <v>48</v>
      </c>
      <c r="D240" s="0" t="s">
        <v>202</v>
      </c>
      <c r="E240" s="0" t="n">
        <v>-802.37</v>
      </c>
      <c r="F240" s="0" t="n">
        <v>-281.17</v>
      </c>
      <c r="G240" s="0" t="n">
        <v>-8.78</v>
      </c>
      <c r="H240" s="0" t="n">
        <v>-2.155</v>
      </c>
      <c r="I240" s="0" t="n">
        <v>0.992</v>
      </c>
      <c r="J240" s="0" t="n">
        <v>-531.077</v>
      </c>
    </row>
    <row r="241" customFormat="false" ht="12.75" hidden="true" customHeight="false" outlineLevel="0" collapsed="false">
      <c r="A241" s="0" t="s">
        <v>40</v>
      </c>
      <c r="B241" s="0" t="s">
        <v>208</v>
      </c>
      <c r="C241" s="0" t="s">
        <v>48</v>
      </c>
      <c r="D241" s="0" t="s">
        <v>43</v>
      </c>
      <c r="E241" s="0" t="n">
        <v>-857.05</v>
      </c>
      <c r="F241" s="0" t="n">
        <v>-283.02</v>
      </c>
      <c r="G241" s="0" t="n">
        <v>-10.49</v>
      </c>
      <c r="H241" s="0" t="n">
        <v>-2.219</v>
      </c>
      <c r="I241" s="0" t="n">
        <v>-14.969</v>
      </c>
      <c r="J241" s="0" t="n">
        <v>-1454.61</v>
      </c>
    </row>
    <row r="242" customFormat="false" ht="12.75" hidden="true" customHeight="false" outlineLevel="0" collapsed="false">
      <c r="A242" s="0" t="s">
        <v>201</v>
      </c>
      <c r="B242" s="0" t="s">
        <v>209</v>
      </c>
      <c r="C242" s="0" t="s">
        <v>42</v>
      </c>
      <c r="D242" s="0" t="s">
        <v>202</v>
      </c>
      <c r="E242" s="0" t="n">
        <v>-469.48</v>
      </c>
      <c r="F242" s="0" t="n">
        <v>-139.23</v>
      </c>
      <c r="G242" s="0" t="n">
        <v>64.97</v>
      </c>
      <c r="H242" s="0" t="n">
        <v>520.428</v>
      </c>
      <c r="I242" s="0" t="n">
        <v>-270.312</v>
      </c>
      <c r="J242" s="0" t="n">
        <v>-111.565</v>
      </c>
    </row>
    <row r="243" customFormat="false" ht="12.75" hidden="true" customHeight="false" outlineLevel="0" collapsed="false">
      <c r="A243" s="0" t="s">
        <v>201</v>
      </c>
      <c r="B243" s="0" t="s">
        <v>209</v>
      </c>
      <c r="C243" s="0" t="s">
        <v>42</v>
      </c>
      <c r="D243" s="0" t="s">
        <v>43</v>
      </c>
      <c r="E243" s="0" t="n">
        <v>-736.78</v>
      </c>
      <c r="F243" s="0" t="n">
        <v>61.14</v>
      </c>
      <c r="G243" s="0" t="n">
        <v>-44.91</v>
      </c>
      <c r="H243" s="0" t="n">
        <v>116.792</v>
      </c>
      <c r="I243" s="0" t="n">
        <v>61.334</v>
      </c>
      <c r="J243" s="0" t="n">
        <v>114.538</v>
      </c>
    </row>
    <row r="244" customFormat="false" ht="12.75" hidden="true" customHeight="false" outlineLevel="0" collapsed="false">
      <c r="A244" s="0" t="s">
        <v>201</v>
      </c>
      <c r="B244" s="0" t="s">
        <v>209</v>
      </c>
      <c r="C244" s="0" t="s">
        <v>44</v>
      </c>
      <c r="D244" s="0" t="s">
        <v>202</v>
      </c>
      <c r="E244" s="0" t="n">
        <v>-312.05</v>
      </c>
      <c r="F244" s="0" t="n">
        <v>-82.19</v>
      </c>
      <c r="G244" s="0" t="n">
        <v>41.54</v>
      </c>
      <c r="H244" s="0" t="n">
        <v>319.954</v>
      </c>
      <c r="I244" s="0" t="n">
        <v>-173.649</v>
      </c>
      <c r="J244" s="0" t="n">
        <v>-73.708</v>
      </c>
    </row>
    <row r="245" customFormat="false" ht="12.75" hidden="true" customHeight="false" outlineLevel="0" collapsed="false">
      <c r="A245" s="0" t="s">
        <v>201</v>
      </c>
      <c r="B245" s="0" t="s">
        <v>209</v>
      </c>
      <c r="C245" s="0" t="s">
        <v>44</v>
      </c>
      <c r="D245" s="0" t="s">
        <v>43</v>
      </c>
      <c r="E245" s="0" t="n">
        <v>-497.26</v>
      </c>
      <c r="F245" s="0" t="n">
        <v>36.93</v>
      </c>
      <c r="G245" s="0" t="n">
        <v>-23.77</v>
      </c>
      <c r="H245" s="0" t="n">
        <v>77.827</v>
      </c>
      <c r="I245" s="0" t="n">
        <v>25.108</v>
      </c>
      <c r="J245" s="0" t="n">
        <v>47.939</v>
      </c>
    </row>
    <row r="246" customFormat="false" ht="12.75" hidden="true" customHeight="false" outlineLevel="0" collapsed="false">
      <c r="A246" s="0" t="s">
        <v>201</v>
      </c>
      <c r="B246" s="0" t="s">
        <v>209</v>
      </c>
      <c r="C246" s="0" t="s">
        <v>45</v>
      </c>
      <c r="D246" s="0" t="s">
        <v>202</v>
      </c>
      <c r="E246" s="0" t="n">
        <v>-280.58</v>
      </c>
      <c r="F246" s="0" t="n">
        <v>328.27</v>
      </c>
      <c r="G246" s="0" t="n">
        <v>399.5</v>
      </c>
      <c r="H246" s="0" t="n">
        <v>884.308</v>
      </c>
      <c r="I246" s="0" t="n">
        <v>105.219</v>
      </c>
      <c r="J246" s="0" t="n">
        <v>118.391</v>
      </c>
    </row>
    <row r="247" customFormat="false" ht="12.75" hidden="true" customHeight="false" outlineLevel="0" collapsed="false">
      <c r="A247" s="0" t="s">
        <v>201</v>
      </c>
      <c r="B247" s="0" t="s">
        <v>209</v>
      </c>
      <c r="C247" s="0" t="s">
        <v>45</v>
      </c>
      <c r="D247" s="0" t="s">
        <v>43</v>
      </c>
      <c r="E247" s="0" t="n">
        <v>-467.85</v>
      </c>
      <c r="F247" s="0" t="n">
        <v>554.31</v>
      </c>
      <c r="G247" s="0" t="n">
        <v>351.57</v>
      </c>
      <c r="H247" s="0" t="n">
        <v>451.442</v>
      </c>
      <c r="I247" s="0" t="n">
        <v>1147.218</v>
      </c>
      <c r="J247" s="0" t="n">
        <v>1350.342</v>
      </c>
    </row>
    <row r="248" customFormat="false" ht="12.75" hidden="true" customHeight="false" outlineLevel="0" collapsed="false">
      <c r="A248" s="0" t="s">
        <v>201</v>
      </c>
      <c r="B248" s="0" t="s">
        <v>209</v>
      </c>
      <c r="C248" s="0" t="s">
        <v>46</v>
      </c>
      <c r="D248" s="0" t="s">
        <v>202</v>
      </c>
      <c r="E248" s="0" t="n">
        <v>-343.52</v>
      </c>
      <c r="F248" s="0" t="n">
        <v>-492.65</v>
      </c>
      <c r="G248" s="0" t="n">
        <v>-316.41</v>
      </c>
      <c r="H248" s="0" t="n">
        <v>-244.401</v>
      </c>
      <c r="I248" s="0" t="n">
        <v>-452.518</v>
      </c>
      <c r="J248" s="0" t="n">
        <v>-265.807</v>
      </c>
    </row>
    <row r="249" customFormat="false" ht="12.75" hidden="true" customHeight="false" outlineLevel="0" collapsed="false">
      <c r="A249" s="0" t="s">
        <v>201</v>
      </c>
      <c r="B249" s="0" t="s">
        <v>209</v>
      </c>
      <c r="C249" s="0" t="s">
        <v>46</v>
      </c>
      <c r="D249" s="0" t="s">
        <v>43</v>
      </c>
      <c r="E249" s="0" t="n">
        <v>-526.67</v>
      </c>
      <c r="F249" s="0" t="n">
        <v>-480.44</v>
      </c>
      <c r="G249" s="0" t="n">
        <v>-399.1</v>
      </c>
      <c r="H249" s="0" t="n">
        <v>-295.788</v>
      </c>
      <c r="I249" s="0" t="n">
        <v>-1097.001</v>
      </c>
      <c r="J249" s="0" t="n">
        <v>-1254.463</v>
      </c>
    </row>
    <row r="250" customFormat="false" ht="12.75" hidden="true" customHeight="false" outlineLevel="0" collapsed="false">
      <c r="A250" s="0" t="s">
        <v>201</v>
      </c>
      <c r="B250" s="0" t="s">
        <v>209</v>
      </c>
      <c r="C250" s="0" t="s">
        <v>47</v>
      </c>
      <c r="D250" s="0" t="s">
        <v>202</v>
      </c>
      <c r="E250" s="0" t="n">
        <v>-281.66</v>
      </c>
      <c r="F250" s="0" t="n">
        <v>320.03</v>
      </c>
      <c r="G250" s="0" t="n">
        <v>396.76</v>
      </c>
      <c r="H250" s="0" t="n">
        <v>860.6</v>
      </c>
      <c r="I250" s="0" t="n">
        <v>102.651</v>
      </c>
      <c r="J250" s="0" t="n">
        <v>115.476</v>
      </c>
    </row>
    <row r="251" customFormat="false" ht="12.75" hidden="true" customHeight="false" outlineLevel="0" collapsed="false">
      <c r="A251" s="0" t="s">
        <v>201</v>
      </c>
      <c r="B251" s="0" t="s">
        <v>209</v>
      </c>
      <c r="C251" s="0" t="s">
        <v>47</v>
      </c>
      <c r="D251" s="0" t="s">
        <v>43</v>
      </c>
      <c r="E251" s="0" t="n">
        <v>-468.27</v>
      </c>
      <c r="F251" s="0" t="n">
        <v>547.96</v>
      </c>
      <c r="G251" s="0" t="n">
        <v>345.52</v>
      </c>
      <c r="H251" s="0" t="n">
        <v>439.864</v>
      </c>
      <c r="I251" s="0" t="n">
        <v>1137.862</v>
      </c>
      <c r="J251" s="0" t="n">
        <v>1334.275</v>
      </c>
    </row>
    <row r="252" customFormat="false" ht="12.75" hidden="true" customHeight="false" outlineLevel="0" collapsed="false">
      <c r="A252" s="0" t="s">
        <v>201</v>
      </c>
      <c r="B252" s="0" t="s">
        <v>209</v>
      </c>
      <c r="C252" s="0" t="s">
        <v>48</v>
      </c>
      <c r="D252" s="0" t="s">
        <v>202</v>
      </c>
      <c r="E252" s="0" t="n">
        <v>-342.43</v>
      </c>
      <c r="F252" s="0" t="n">
        <v>-484.42</v>
      </c>
      <c r="G252" s="0" t="n">
        <v>-313.67</v>
      </c>
      <c r="H252" s="0" t="n">
        <v>-220.692</v>
      </c>
      <c r="I252" s="0" t="n">
        <v>-449.949</v>
      </c>
      <c r="J252" s="0" t="n">
        <v>-262.891</v>
      </c>
    </row>
    <row r="253" customFormat="false" ht="12.75" hidden="true" customHeight="false" outlineLevel="0" collapsed="false">
      <c r="A253" s="0" t="s">
        <v>201</v>
      </c>
      <c r="B253" s="0" t="s">
        <v>209</v>
      </c>
      <c r="C253" s="0" t="s">
        <v>48</v>
      </c>
      <c r="D253" s="0" t="s">
        <v>43</v>
      </c>
      <c r="E253" s="0" t="n">
        <v>-526.25</v>
      </c>
      <c r="F253" s="0" t="n">
        <v>-474.09</v>
      </c>
      <c r="G253" s="0" t="n">
        <v>-393.05</v>
      </c>
      <c r="H253" s="0" t="n">
        <v>-284.21</v>
      </c>
      <c r="I253" s="0" t="n">
        <v>-1087.646</v>
      </c>
      <c r="J253" s="0" t="n">
        <v>-1238.397</v>
      </c>
    </row>
    <row r="254" customFormat="false" ht="12.75" hidden="true" customHeight="false" outlineLevel="0" collapsed="false">
      <c r="A254" s="0" t="s">
        <v>203</v>
      </c>
      <c r="B254" s="0" t="s">
        <v>209</v>
      </c>
      <c r="C254" s="0" t="s">
        <v>42</v>
      </c>
      <c r="D254" s="0" t="s">
        <v>202</v>
      </c>
      <c r="E254" s="0" t="n">
        <v>-1185.15</v>
      </c>
      <c r="F254" s="0" t="n">
        <v>-66.56</v>
      </c>
      <c r="G254" s="0" t="n">
        <v>61.27</v>
      </c>
      <c r="H254" s="0" t="n">
        <v>369.016</v>
      </c>
      <c r="I254" s="0" t="n">
        <v>-231.298</v>
      </c>
      <c r="J254" s="0" t="n">
        <v>-100.196</v>
      </c>
    </row>
    <row r="255" customFormat="false" ht="12.75" hidden="true" customHeight="false" outlineLevel="0" collapsed="false">
      <c r="A255" s="0" t="s">
        <v>203</v>
      </c>
      <c r="B255" s="0" t="s">
        <v>209</v>
      </c>
      <c r="C255" s="0" t="s">
        <v>42</v>
      </c>
      <c r="D255" s="0" t="s">
        <v>43</v>
      </c>
      <c r="E255" s="0" t="n">
        <v>-1602.63</v>
      </c>
      <c r="F255" s="0" t="n">
        <v>6.91</v>
      </c>
      <c r="G255" s="0" t="n">
        <v>-87.42</v>
      </c>
      <c r="H255" s="0" t="n">
        <v>83.251</v>
      </c>
      <c r="I255" s="0" t="n">
        <v>-31.862</v>
      </c>
      <c r="J255" s="0" t="n">
        <v>336.444</v>
      </c>
    </row>
    <row r="256" customFormat="false" ht="12.75" hidden="true" customHeight="false" outlineLevel="0" collapsed="false">
      <c r="A256" s="0" t="s">
        <v>203</v>
      </c>
      <c r="B256" s="0" t="s">
        <v>209</v>
      </c>
      <c r="C256" s="0" t="s">
        <v>44</v>
      </c>
      <c r="D256" s="0" t="s">
        <v>202</v>
      </c>
      <c r="E256" s="0" t="n">
        <v>-758.82</v>
      </c>
      <c r="F256" s="0" t="n">
        <v>-37.37</v>
      </c>
      <c r="G256" s="0" t="n">
        <v>34.87</v>
      </c>
      <c r="H256" s="0" t="n">
        <v>221.507</v>
      </c>
      <c r="I256" s="0" t="n">
        <v>-141.651</v>
      </c>
      <c r="J256" s="0" t="n">
        <v>-86.792</v>
      </c>
    </row>
    <row r="257" customFormat="false" ht="12.75" hidden="true" customHeight="false" outlineLevel="0" collapsed="false">
      <c r="A257" s="0" t="s">
        <v>203</v>
      </c>
      <c r="B257" s="0" t="s">
        <v>209</v>
      </c>
      <c r="C257" s="0" t="s">
        <v>44</v>
      </c>
      <c r="D257" s="0" t="s">
        <v>43</v>
      </c>
      <c r="E257" s="0" t="n">
        <v>-1038.63</v>
      </c>
      <c r="F257" s="0" t="n">
        <v>6.06</v>
      </c>
      <c r="G257" s="0" t="n">
        <v>-50.84</v>
      </c>
      <c r="H257" s="0" t="n">
        <v>61.512</v>
      </c>
      <c r="I257" s="0" t="n">
        <v>-38.971</v>
      </c>
      <c r="J257" s="0" t="n">
        <v>161.613</v>
      </c>
    </row>
    <row r="258" customFormat="false" ht="12.75" hidden="true" customHeight="false" outlineLevel="0" collapsed="false">
      <c r="A258" s="0" t="s">
        <v>203</v>
      </c>
      <c r="B258" s="0" t="s">
        <v>209</v>
      </c>
      <c r="C258" s="0" t="s">
        <v>45</v>
      </c>
      <c r="D258" s="0" t="s">
        <v>202</v>
      </c>
      <c r="E258" s="0" t="n">
        <v>-592.16</v>
      </c>
      <c r="F258" s="0" t="n">
        <v>541.63</v>
      </c>
      <c r="G258" s="0" t="n">
        <v>587.9</v>
      </c>
      <c r="H258" s="0" t="n">
        <v>1126.823</v>
      </c>
      <c r="I258" s="0" t="n">
        <v>665.451</v>
      </c>
      <c r="J258" s="0" t="n">
        <v>1036.905</v>
      </c>
    </row>
    <row r="259" customFormat="false" ht="12.75" hidden="true" customHeight="false" outlineLevel="0" collapsed="false">
      <c r="A259" s="0" t="s">
        <v>203</v>
      </c>
      <c r="B259" s="0" t="s">
        <v>209</v>
      </c>
      <c r="C259" s="0" t="s">
        <v>45</v>
      </c>
      <c r="D259" s="0" t="s">
        <v>43</v>
      </c>
      <c r="E259" s="0" t="n">
        <v>-966.48</v>
      </c>
      <c r="F259" s="0" t="n">
        <v>840.44</v>
      </c>
      <c r="G259" s="0" t="n">
        <v>596.29</v>
      </c>
      <c r="H259" s="0" t="n">
        <v>601.689</v>
      </c>
      <c r="I259" s="0" t="n">
        <v>3043.493</v>
      </c>
      <c r="J259" s="0" t="n">
        <v>3522.513</v>
      </c>
    </row>
    <row r="260" customFormat="false" ht="12.75" hidden="true" customHeight="false" outlineLevel="0" collapsed="false">
      <c r="A260" s="0" t="s">
        <v>203</v>
      </c>
      <c r="B260" s="0" t="s">
        <v>209</v>
      </c>
      <c r="C260" s="0" t="s">
        <v>46</v>
      </c>
      <c r="D260" s="0" t="s">
        <v>202</v>
      </c>
      <c r="E260" s="0" t="n">
        <v>-925.48</v>
      </c>
      <c r="F260" s="0" t="n">
        <v>-616.38</v>
      </c>
      <c r="G260" s="0" t="n">
        <v>-518.17</v>
      </c>
      <c r="H260" s="0" t="n">
        <v>-683.809</v>
      </c>
      <c r="I260" s="0" t="n">
        <v>-948.753</v>
      </c>
      <c r="J260" s="0" t="n">
        <v>-1210.488</v>
      </c>
    </row>
    <row r="261" customFormat="false" ht="12.75" hidden="true" customHeight="false" outlineLevel="0" collapsed="false">
      <c r="A261" s="0" t="s">
        <v>203</v>
      </c>
      <c r="B261" s="0" t="s">
        <v>209</v>
      </c>
      <c r="C261" s="0" t="s">
        <v>46</v>
      </c>
      <c r="D261" s="0" t="s">
        <v>43</v>
      </c>
      <c r="E261" s="0" t="n">
        <v>-1110.79</v>
      </c>
      <c r="F261" s="0" t="n">
        <v>-828.32</v>
      </c>
      <c r="G261" s="0" t="n">
        <v>-697.97</v>
      </c>
      <c r="H261" s="0" t="n">
        <v>-478.665</v>
      </c>
      <c r="I261" s="0" t="n">
        <v>-3121.435</v>
      </c>
      <c r="J261" s="0" t="n">
        <v>-3199.287</v>
      </c>
    </row>
    <row r="262" customFormat="false" ht="12.75" hidden="true" customHeight="false" outlineLevel="0" collapsed="false">
      <c r="A262" s="0" t="s">
        <v>203</v>
      </c>
      <c r="B262" s="0" t="s">
        <v>209</v>
      </c>
      <c r="C262" s="0" t="s">
        <v>47</v>
      </c>
      <c r="D262" s="0" t="s">
        <v>202</v>
      </c>
      <c r="E262" s="0" t="n">
        <v>-594.65</v>
      </c>
      <c r="F262" s="0" t="n">
        <v>533.8</v>
      </c>
      <c r="G262" s="0" t="n">
        <v>584.2</v>
      </c>
      <c r="H262" s="0" t="n">
        <v>1101.702</v>
      </c>
      <c r="I262" s="0" t="n">
        <v>657.026</v>
      </c>
      <c r="J262" s="0" t="n">
        <v>1017.696</v>
      </c>
    </row>
    <row r="263" customFormat="false" ht="12.75" hidden="true" customHeight="false" outlineLevel="0" collapsed="false">
      <c r="A263" s="0" t="s">
        <v>203</v>
      </c>
      <c r="B263" s="0" t="s">
        <v>209</v>
      </c>
      <c r="C263" s="0" t="s">
        <v>47</v>
      </c>
      <c r="D263" s="0" t="s">
        <v>43</v>
      </c>
      <c r="E263" s="0" t="n">
        <v>-966.15</v>
      </c>
      <c r="F263" s="0" t="n">
        <v>834.13</v>
      </c>
      <c r="G263" s="0" t="n">
        <v>582.65</v>
      </c>
      <c r="H263" s="0" t="n">
        <v>578.959</v>
      </c>
      <c r="I263" s="0" t="n">
        <v>3023.517</v>
      </c>
      <c r="J263" s="0" t="n">
        <v>3481.869</v>
      </c>
    </row>
    <row r="264" customFormat="false" ht="12.75" hidden="true" customHeight="false" outlineLevel="0" collapsed="false">
      <c r="A264" s="0" t="s">
        <v>203</v>
      </c>
      <c r="B264" s="0" t="s">
        <v>209</v>
      </c>
      <c r="C264" s="0" t="s">
        <v>48</v>
      </c>
      <c r="D264" s="0" t="s">
        <v>202</v>
      </c>
      <c r="E264" s="0" t="n">
        <v>-922.99</v>
      </c>
      <c r="F264" s="0" t="n">
        <v>-608.55</v>
      </c>
      <c r="G264" s="0" t="n">
        <v>-514.47</v>
      </c>
      <c r="H264" s="0" t="n">
        <v>-658.688</v>
      </c>
      <c r="I264" s="0" t="n">
        <v>-940.327</v>
      </c>
      <c r="J264" s="0" t="n">
        <v>-1191.279</v>
      </c>
    </row>
    <row r="265" customFormat="false" ht="12.75" hidden="true" customHeight="false" outlineLevel="0" collapsed="false">
      <c r="A265" s="0" t="s">
        <v>203</v>
      </c>
      <c r="B265" s="0" t="s">
        <v>209</v>
      </c>
      <c r="C265" s="0" t="s">
        <v>48</v>
      </c>
      <c r="D265" s="0" t="s">
        <v>43</v>
      </c>
      <c r="E265" s="0" t="n">
        <v>-1111.12</v>
      </c>
      <c r="F265" s="0" t="n">
        <v>-822.01</v>
      </c>
      <c r="G265" s="0" t="n">
        <v>-684.33</v>
      </c>
      <c r="H265" s="0" t="n">
        <v>-455.936</v>
      </c>
      <c r="I265" s="0" t="n">
        <v>-3101.458</v>
      </c>
      <c r="J265" s="0" t="n">
        <v>-3158.644</v>
      </c>
    </row>
    <row r="266" customFormat="false" ht="12.75" hidden="true" customHeight="false" outlineLevel="0" collapsed="false">
      <c r="A266" s="0" t="s">
        <v>204</v>
      </c>
      <c r="B266" s="0" t="s">
        <v>209</v>
      </c>
      <c r="C266" s="0" t="s">
        <v>42</v>
      </c>
      <c r="D266" s="0" t="s">
        <v>202</v>
      </c>
      <c r="E266" s="0" t="n">
        <v>-1928.84</v>
      </c>
      <c r="F266" s="0" t="n">
        <v>-62.45</v>
      </c>
      <c r="G266" s="0" t="n">
        <v>41.78</v>
      </c>
      <c r="H266" s="0" t="n">
        <v>266.13</v>
      </c>
      <c r="I266" s="0" t="n">
        <v>-180.537</v>
      </c>
      <c r="J266" s="0" t="n">
        <v>118.954</v>
      </c>
    </row>
    <row r="267" customFormat="false" ht="12.75" hidden="true" customHeight="false" outlineLevel="0" collapsed="false">
      <c r="A267" s="0" t="s">
        <v>204</v>
      </c>
      <c r="B267" s="0" t="s">
        <v>209</v>
      </c>
      <c r="C267" s="0" t="s">
        <v>42</v>
      </c>
      <c r="D267" s="0" t="s">
        <v>43</v>
      </c>
      <c r="E267" s="0" t="n">
        <v>-2413.11</v>
      </c>
      <c r="F267" s="0" t="n">
        <v>-3.59</v>
      </c>
      <c r="G267" s="0" t="n">
        <v>-74.37</v>
      </c>
      <c r="H267" s="0" t="n">
        <v>52.84</v>
      </c>
      <c r="I267" s="0" t="n">
        <v>-151.086</v>
      </c>
      <c r="J267" s="0" t="n">
        <v>465.868</v>
      </c>
    </row>
    <row r="268" customFormat="false" ht="12.75" hidden="true" customHeight="false" outlineLevel="0" collapsed="false">
      <c r="A268" s="0" t="s">
        <v>204</v>
      </c>
      <c r="B268" s="0" t="s">
        <v>209</v>
      </c>
      <c r="C268" s="0" t="s">
        <v>44</v>
      </c>
      <c r="D268" s="0" t="s">
        <v>202</v>
      </c>
      <c r="E268" s="0" t="n">
        <v>-1221.16</v>
      </c>
      <c r="F268" s="0" t="n">
        <v>-33.88</v>
      </c>
      <c r="G268" s="0" t="n">
        <v>22.77</v>
      </c>
      <c r="H268" s="0" t="n">
        <v>158.481</v>
      </c>
      <c r="I268" s="0" t="n">
        <v>-114.03</v>
      </c>
      <c r="J268" s="0" t="n">
        <v>25.709</v>
      </c>
    </row>
    <row r="269" customFormat="false" ht="12.75" hidden="true" customHeight="false" outlineLevel="0" collapsed="false">
      <c r="A269" s="0" t="s">
        <v>204</v>
      </c>
      <c r="B269" s="0" t="s">
        <v>209</v>
      </c>
      <c r="C269" s="0" t="s">
        <v>44</v>
      </c>
      <c r="D269" s="0" t="s">
        <v>43</v>
      </c>
      <c r="E269" s="0" t="n">
        <v>-1543.93</v>
      </c>
      <c r="F269" s="0" t="n">
        <v>-0.01</v>
      </c>
      <c r="G269" s="0" t="n">
        <v>-42.2</v>
      </c>
      <c r="H269" s="0" t="n">
        <v>45.286</v>
      </c>
      <c r="I269" s="0" t="n">
        <v>-119.684</v>
      </c>
      <c r="J269" s="0" t="n">
        <v>219.899</v>
      </c>
    </row>
    <row r="270" customFormat="false" ht="12.75" hidden="true" customHeight="false" outlineLevel="0" collapsed="false">
      <c r="A270" s="0" t="s">
        <v>204</v>
      </c>
      <c r="B270" s="0" t="s">
        <v>209</v>
      </c>
      <c r="C270" s="0" t="s">
        <v>45</v>
      </c>
      <c r="D270" s="0" t="s">
        <v>202</v>
      </c>
      <c r="E270" s="0" t="n">
        <v>-859.65</v>
      </c>
      <c r="F270" s="0" t="n">
        <v>672.57</v>
      </c>
      <c r="G270" s="0" t="n">
        <v>757.6</v>
      </c>
      <c r="H270" s="0" t="n">
        <v>1292.088</v>
      </c>
      <c r="I270" s="0" t="n">
        <v>2454.181</v>
      </c>
      <c r="J270" s="0" t="n">
        <v>3262.928</v>
      </c>
    </row>
    <row r="271" customFormat="false" ht="12.75" hidden="true" customHeight="false" outlineLevel="0" collapsed="false">
      <c r="A271" s="0" t="s">
        <v>204</v>
      </c>
      <c r="B271" s="0" t="s">
        <v>209</v>
      </c>
      <c r="C271" s="0" t="s">
        <v>45</v>
      </c>
      <c r="D271" s="0" t="s">
        <v>43</v>
      </c>
      <c r="E271" s="0" t="n">
        <v>-1451.19</v>
      </c>
      <c r="F271" s="0" t="n">
        <v>1002.34</v>
      </c>
      <c r="G271" s="0" t="n">
        <v>764.24</v>
      </c>
      <c r="H271" s="0" t="n">
        <v>757.955</v>
      </c>
      <c r="I271" s="0" t="n">
        <v>5631.624</v>
      </c>
      <c r="J271" s="0" t="n">
        <v>6169.685</v>
      </c>
    </row>
    <row r="272" customFormat="false" ht="12.75" hidden="true" customHeight="false" outlineLevel="0" collapsed="false">
      <c r="A272" s="0" t="s">
        <v>204</v>
      </c>
      <c r="B272" s="0" t="s">
        <v>209</v>
      </c>
      <c r="C272" s="0" t="s">
        <v>46</v>
      </c>
      <c r="D272" s="0" t="s">
        <v>202</v>
      </c>
      <c r="E272" s="0" t="n">
        <v>-1582.67</v>
      </c>
      <c r="F272" s="0" t="n">
        <v>-740.32</v>
      </c>
      <c r="G272" s="0" t="n">
        <v>-712.05</v>
      </c>
      <c r="H272" s="0" t="n">
        <v>-975.127</v>
      </c>
      <c r="I272" s="0" t="n">
        <v>-2682.241</v>
      </c>
      <c r="J272" s="0" t="n">
        <v>-3211.509</v>
      </c>
    </row>
    <row r="273" customFormat="false" ht="12.75" hidden="true" customHeight="false" outlineLevel="0" collapsed="false">
      <c r="A273" s="0" t="s">
        <v>204</v>
      </c>
      <c r="B273" s="0" t="s">
        <v>209</v>
      </c>
      <c r="C273" s="0" t="s">
        <v>46</v>
      </c>
      <c r="D273" s="0" t="s">
        <v>43</v>
      </c>
      <c r="E273" s="0" t="n">
        <v>-1636.67</v>
      </c>
      <c r="F273" s="0" t="n">
        <v>-1002.36</v>
      </c>
      <c r="G273" s="0" t="n">
        <v>-848.63</v>
      </c>
      <c r="H273" s="0" t="n">
        <v>-667.383</v>
      </c>
      <c r="I273" s="0" t="n">
        <v>-5870.992</v>
      </c>
      <c r="J273" s="0" t="n">
        <v>-5729.888</v>
      </c>
    </row>
    <row r="274" customFormat="false" ht="12.75" hidden="true" customHeight="false" outlineLevel="0" collapsed="false">
      <c r="A274" s="0" t="s">
        <v>204</v>
      </c>
      <c r="B274" s="0" t="s">
        <v>209</v>
      </c>
      <c r="C274" s="0" t="s">
        <v>47</v>
      </c>
      <c r="D274" s="0" t="s">
        <v>202</v>
      </c>
      <c r="E274" s="0" t="n">
        <v>-868.48</v>
      </c>
      <c r="F274" s="0" t="n">
        <v>667.26</v>
      </c>
      <c r="G274" s="0" t="n">
        <v>754.64</v>
      </c>
      <c r="H274" s="0" t="n">
        <v>1276.578</v>
      </c>
      <c r="I274" s="0" t="n">
        <v>2437.36</v>
      </c>
      <c r="J274" s="0" t="n">
        <v>3202.427</v>
      </c>
    </row>
    <row r="275" customFormat="false" ht="12.75" hidden="true" customHeight="false" outlineLevel="0" collapsed="false">
      <c r="A275" s="0" t="s">
        <v>204</v>
      </c>
      <c r="B275" s="0" t="s">
        <v>209</v>
      </c>
      <c r="C275" s="0" t="s">
        <v>47</v>
      </c>
      <c r="D275" s="0" t="s">
        <v>43</v>
      </c>
      <c r="E275" s="0" t="n">
        <v>-1454.82</v>
      </c>
      <c r="F275" s="0" t="n">
        <v>992.78</v>
      </c>
      <c r="G275" s="0" t="n">
        <v>749.72</v>
      </c>
      <c r="H275" s="0" t="n">
        <v>728.058</v>
      </c>
      <c r="I275" s="0" t="n">
        <v>5610.387</v>
      </c>
      <c r="J275" s="0" t="n">
        <v>6097.48</v>
      </c>
    </row>
    <row r="276" customFormat="false" ht="12.75" hidden="true" customHeight="false" outlineLevel="0" collapsed="false">
      <c r="A276" s="0" t="s">
        <v>204</v>
      </c>
      <c r="B276" s="0" t="s">
        <v>209</v>
      </c>
      <c r="C276" s="0" t="s">
        <v>48</v>
      </c>
      <c r="D276" s="0" t="s">
        <v>202</v>
      </c>
      <c r="E276" s="0" t="n">
        <v>-1573.85</v>
      </c>
      <c r="F276" s="0" t="n">
        <v>-735.01</v>
      </c>
      <c r="G276" s="0" t="n">
        <v>-709.09</v>
      </c>
      <c r="H276" s="0" t="n">
        <v>-959.616</v>
      </c>
      <c r="I276" s="0" t="n">
        <v>-2665.421</v>
      </c>
      <c r="J276" s="0" t="n">
        <v>-3151.008</v>
      </c>
    </row>
    <row r="277" customFormat="false" ht="12.75" hidden="true" customHeight="false" outlineLevel="0" collapsed="false">
      <c r="A277" s="0" t="s">
        <v>204</v>
      </c>
      <c r="B277" s="0" t="s">
        <v>209</v>
      </c>
      <c r="C277" s="0" t="s">
        <v>48</v>
      </c>
      <c r="D277" s="0" t="s">
        <v>43</v>
      </c>
      <c r="E277" s="0" t="n">
        <v>-1633.05</v>
      </c>
      <c r="F277" s="0" t="n">
        <v>-992.8</v>
      </c>
      <c r="G277" s="0" t="n">
        <v>-834.11</v>
      </c>
      <c r="H277" s="0" t="n">
        <v>-637.486</v>
      </c>
      <c r="I277" s="0" t="n">
        <v>-5849.755</v>
      </c>
      <c r="J277" s="0" t="n">
        <v>-5657.683</v>
      </c>
    </row>
    <row r="278" customFormat="false" ht="12.75" hidden="true" customHeight="false" outlineLevel="0" collapsed="false">
      <c r="A278" s="0" t="s">
        <v>40</v>
      </c>
      <c r="B278" s="0" t="s">
        <v>209</v>
      </c>
      <c r="C278" s="0" t="s">
        <v>42</v>
      </c>
      <c r="D278" s="0" t="s">
        <v>202</v>
      </c>
      <c r="E278" s="0" t="n">
        <v>-2599.11</v>
      </c>
      <c r="F278" s="0" t="n">
        <v>-23.9</v>
      </c>
      <c r="G278" s="0" t="n">
        <v>-15.46</v>
      </c>
      <c r="H278" s="0" t="n">
        <v>85.372</v>
      </c>
      <c r="I278" s="0" t="n">
        <v>-126.749</v>
      </c>
      <c r="J278" s="0" t="n">
        <v>297.337</v>
      </c>
    </row>
    <row r="279" customFormat="false" ht="12.75" hidden="true" customHeight="false" outlineLevel="0" collapsed="false">
      <c r="A279" s="0" t="s">
        <v>40</v>
      </c>
      <c r="B279" s="0" t="s">
        <v>209</v>
      </c>
      <c r="C279" s="0" t="s">
        <v>42</v>
      </c>
      <c r="D279" s="0" t="s">
        <v>43</v>
      </c>
      <c r="E279" s="0" t="n">
        <v>-3215.2</v>
      </c>
      <c r="F279" s="0" t="n">
        <v>-62.54</v>
      </c>
      <c r="G279" s="0" t="n">
        <v>-4.45</v>
      </c>
      <c r="H279" s="0" t="n">
        <v>217.113</v>
      </c>
      <c r="I279" s="0" t="n">
        <v>-443.953</v>
      </c>
      <c r="J279" s="0" t="n">
        <v>351.579</v>
      </c>
    </row>
    <row r="280" customFormat="false" ht="12.75" hidden="true" customHeight="false" outlineLevel="0" collapsed="false">
      <c r="A280" s="0" t="s">
        <v>40</v>
      </c>
      <c r="B280" s="0" t="s">
        <v>209</v>
      </c>
      <c r="C280" s="0" t="s">
        <v>44</v>
      </c>
      <c r="D280" s="0" t="s">
        <v>202</v>
      </c>
      <c r="E280" s="0" t="n">
        <v>-1638.65</v>
      </c>
      <c r="F280" s="0" t="n">
        <v>-11.37</v>
      </c>
      <c r="G280" s="0" t="n">
        <v>-11.03</v>
      </c>
      <c r="H280" s="0" t="n">
        <v>55.262</v>
      </c>
      <c r="I280" s="0" t="n">
        <v>-86.883</v>
      </c>
      <c r="J280" s="0" t="n">
        <v>114.619</v>
      </c>
    </row>
    <row r="281" customFormat="false" ht="12.75" hidden="true" customHeight="false" outlineLevel="0" collapsed="false">
      <c r="A281" s="0" t="s">
        <v>40</v>
      </c>
      <c r="B281" s="0" t="s">
        <v>209</v>
      </c>
      <c r="C281" s="0" t="s">
        <v>44</v>
      </c>
      <c r="D281" s="0" t="s">
        <v>43</v>
      </c>
      <c r="E281" s="0" t="n">
        <v>-2050.21</v>
      </c>
      <c r="F281" s="0" t="n">
        <v>-33.61</v>
      </c>
      <c r="G281" s="0" t="n">
        <v>-2.68</v>
      </c>
      <c r="H281" s="0" t="n">
        <v>139.261</v>
      </c>
      <c r="I281" s="0" t="n">
        <v>-303.928</v>
      </c>
      <c r="J281" s="0" t="n">
        <v>139.076</v>
      </c>
    </row>
    <row r="282" customFormat="false" ht="12.75" hidden="true" customHeight="false" outlineLevel="0" collapsed="false">
      <c r="A282" s="0" t="s">
        <v>40</v>
      </c>
      <c r="B282" s="0" t="s">
        <v>209</v>
      </c>
      <c r="C282" s="0" t="s">
        <v>45</v>
      </c>
      <c r="D282" s="0" t="s">
        <v>202</v>
      </c>
      <c r="E282" s="0" t="n">
        <v>-1068.16</v>
      </c>
      <c r="F282" s="0" t="n">
        <v>730.61</v>
      </c>
      <c r="G282" s="0" t="n">
        <v>885.79</v>
      </c>
      <c r="H282" s="0" t="n">
        <v>1344.757</v>
      </c>
      <c r="I282" s="0" t="n">
        <v>4873.592</v>
      </c>
      <c r="J282" s="0" t="n">
        <v>5950.915</v>
      </c>
    </row>
    <row r="283" customFormat="false" ht="12.75" hidden="true" customHeight="false" outlineLevel="0" collapsed="false">
      <c r="A283" s="0" t="s">
        <v>40</v>
      </c>
      <c r="B283" s="0" t="s">
        <v>209</v>
      </c>
      <c r="C283" s="0" t="s">
        <v>45</v>
      </c>
      <c r="D283" s="0" t="s">
        <v>43</v>
      </c>
      <c r="E283" s="0" t="n">
        <v>-1819.14</v>
      </c>
      <c r="F283" s="0" t="n">
        <v>927.54</v>
      </c>
      <c r="G283" s="0" t="n">
        <v>1012.75</v>
      </c>
      <c r="H283" s="0" t="n">
        <v>632.736</v>
      </c>
      <c r="I283" s="0" t="n">
        <v>8891.701</v>
      </c>
      <c r="J283" s="0" t="n">
        <v>8915.415</v>
      </c>
    </row>
    <row r="284" customFormat="false" ht="12.75" hidden="true" customHeight="false" outlineLevel="0" collapsed="false">
      <c r="A284" s="0" t="s">
        <v>40</v>
      </c>
      <c r="B284" s="0" t="s">
        <v>209</v>
      </c>
      <c r="C284" s="0" t="s">
        <v>46</v>
      </c>
      <c r="D284" s="0" t="s">
        <v>202</v>
      </c>
      <c r="E284" s="0" t="n">
        <v>-2209.14</v>
      </c>
      <c r="F284" s="0" t="n">
        <v>-753.34</v>
      </c>
      <c r="G284" s="0" t="n">
        <v>-907.84</v>
      </c>
      <c r="H284" s="0" t="n">
        <v>-1234.232</v>
      </c>
      <c r="I284" s="0" t="n">
        <v>-5047.359</v>
      </c>
      <c r="J284" s="0" t="n">
        <v>-5721.677</v>
      </c>
    </row>
    <row r="285" customFormat="false" ht="12.75" hidden="true" customHeight="false" outlineLevel="0" collapsed="false">
      <c r="A285" s="0" t="s">
        <v>40</v>
      </c>
      <c r="B285" s="0" t="s">
        <v>209</v>
      </c>
      <c r="C285" s="0" t="s">
        <v>46</v>
      </c>
      <c r="D285" s="0" t="s">
        <v>43</v>
      </c>
      <c r="E285" s="0" t="n">
        <v>-2281.28</v>
      </c>
      <c r="F285" s="0" t="n">
        <v>-994.76</v>
      </c>
      <c r="G285" s="0" t="n">
        <v>-1018.12</v>
      </c>
      <c r="H285" s="0" t="n">
        <v>-354.215</v>
      </c>
      <c r="I285" s="0" t="n">
        <v>-9499.557</v>
      </c>
      <c r="J285" s="0" t="n">
        <v>-8637.264</v>
      </c>
    </row>
    <row r="286" customFormat="false" ht="12.75" hidden="true" customHeight="false" outlineLevel="0" collapsed="false">
      <c r="A286" s="0" t="s">
        <v>40</v>
      </c>
      <c r="B286" s="0" t="s">
        <v>209</v>
      </c>
      <c r="C286" s="0" t="s">
        <v>47</v>
      </c>
      <c r="D286" s="0" t="s">
        <v>202</v>
      </c>
      <c r="E286" s="0" t="n">
        <v>-1077.02</v>
      </c>
      <c r="F286" s="0" t="n">
        <v>721.83</v>
      </c>
      <c r="G286" s="0" t="n">
        <v>878.04</v>
      </c>
      <c r="H286" s="0" t="n">
        <v>1313.154</v>
      </c>
      <c r="I286" s="0" t="n">
        <v>4855.985</v>
      </c>
      <c r="J286" s="0" t="n">
        <v>5855.25</v>
      </c>
    </row>
    <row r="287" customFormat="false" ht="12.75" hidden="true" customHeight="false" outlineLevel="0" collapsed="false">
      <c r="A287" s="0" t="s">
        <v>40</v>
      </c>
      <c r="B287" s="0" t="s">
        <v>209</v>
      </c>
      <c r="C287" s="0" t="s">
        <v>47</v>
      </c>
      <c r="D287" s="0" t="s">
        <v>43</v>
      </c>
      <c r="E287" s="0" t="n">
        <v>-1826.79</v>
      </c>
      <c r="F287" s="0" t="n">
        <v>915.12</v>
      </c>
      <c r="G287" s="0" t="n">
        <v>976.01</v>
      </c>
      <c r="H287" s="0" t="n">
        <v>629.098</v>
      </c>
      <c r="I287" s="0" t="n">
        <v>8844.2</v>
      </c>
      <c r="J287" s="0" t="n">
        <v>8832.532</v>
      </c>
    </row>
    <row r="288" customFormat="false" ht="12.75" hidden="true" customHeight="false" outlineLevel="0" collapsed="false">
      <c r="A288" s="0" t="s">
        <v>40</v>
      </c>
      <c r="B288" s="0" t="s">
        <v>209</v>
      </c>
      <c r="C288" s="0" t="s">
        <v>48</v>
      </c>
      <c r="D288" s="0" t="s">
        <v>202</v>
      </c>
      <c r="E288" s="0" t="n">
        <v>-2200.28</v>
      </c>
      <c r="F288" s="0" t="n">
        <v>-744.57</v>
      </c>
      <c r="G288" s="0" t="n">
        <v>-900.1</v>
      </c>
      <c r="H288" s="0" t="n">
        <v>-1202.629</v>
      </c>
      <c r="I288" s="0" t="n">
        <v>-5029.751</v>
      </c>
      <c r="J288" s="0" t="n">
        <v>-5626.011</v>
      </c>
    </row>
    <row r="289" customFormat="false" ht="12.75" hidden="true" customHeight="false" outlineLevel="0" collapsed="false">
      <c r="A289" s="0" t="s">
        <v>40</v>
      </c>
      <c r="B289" s="0" t="s">
        <v>209</v>
      </c>
      <c r="C289" s="0" t="s">
        <v>48</v>
      </c>
      <c r="D289" s="0" t="s">
        <v>43</v>
      </c>
      <c r="E289" s="0" t="n">
        <v>-2273.63</v>
      </c>
      <c r="F289" s="0" t="n">
        <v>-982.35</v>
      </c>
      <c r="G289" s="0" t="n">
        <v>-981.38</v>
      </c>
      <c r="H289" s="0" t="n">
        <v>-350.577</v>
      </c>
      <c r="I289" s="0" t="n">
        <v>-9452.056</v>
      </c>
      <c r="J289" s="0" t="n">
        <v>-8554.381</v>
      </c>
    </row>
  </sheetData>
  <autoFilter ref="A1:D289">
    <filterColumn colId="0">
      <filters>
        <filter val="STORY1"/>
      </filters>
    </filterColumn>
    <filterColumn colId="1">
      <filters>
        <filter val="PW1"/>
      </filters>
    </filterColumn>
    <filterColumn colId="3">
      <filters>
        <filter val="Bottom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1:59:22Z</dcterms:created>
  <dc:creator>leonardo</dc:creator>
  <dc:description/>
  <dc:language>en-US</dc:language>
  <cp:lastModifiedBy>leonardo</cp:lastModifiedBy>
  <cp:lastPrinted>2005-03-17T13:49:05Z</cp:lastPrinted>
  <dcterms:modified xsi:type="dcterms:W3CDTF">2005-03-21T16:16:32Z</dcterms:modified>
  <cp:revision>0</cp:revision>
  <dc:subject/>
  <dc:title/>
</cp:coreProperties>
</file>